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66500"/>
        <c:axId val="47167816"/>
      </c:barChart>
      <c:catAx>
        <c:axId val="240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816"/>
        <c:auto val="1"/>
        <c:lblAlgn val="ctr"/>
        <c:lblOffset val="100"/>
        <c:noMultiLvlLbl val="0"/>
      </c:catAx>
      <c:valAx>
        <c:axId val="471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50586"/>
        <c:axId val="8922413"/>
      </c:barChart>
      <c:catAx>
        <c:axId val="430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3"/>
        <c:auto val="1"/>
        <c:lblAlgn val="ctr"/>
        <c:lblOffset val="100"/>
        <c:noMultiLvlLbl val="0"/>
      </c:catAx>
      <c:valAx>
        <c:axId val="89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39582"/>
        <c:axId val="64942340"/>
      </c:barChart>
      <c:catAx>
        <c:axId val="8033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340"/>
        <c:auto val="1"/>
        <c:lblAlgn val="ctr"/>
        <c:lblOffset val="100"/>
        <c:noMultiLvlLbl val="0"/>
      </c:catAx>
      <c:valAx>
        <c:axId val="649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79544"/>
        <c:axId val="62752002"/>
      </c:barChart>
      <c:catAx>
        <c:axId val="158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002"/>
        <c:auto val="1"/>
        <c:lblAlgn val="ctr"/>
        <c:lblOffset val="100"/>
        <c:noMultiLvlLbl val="0"/>
      </c:catAx>
      <c:valAx>
        <c:axId val="627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5641"/>
        <c:axId val="55313697"/>
      </c:barChart>
      <c:catAx>
        <c:axId val="6240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697"/>
        <c:auto val="1"/>
        <c:lblAlgn val="ctr"/>
        <c:lblOffset val="100"/>
        <c:noMultiLvlLbl val="0"/>
      </c:catAx>
      <c:valAx>
        <c:axId val="553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91825"/>
        <c:axId val="32211162"/>
      </c:barChart>
      <c:catAx>
        <c:axId val="913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162"/>
        <c:auto val="1"/>
        <c:lblAlgn val="ctr"/>
        <c:lblOffset val="100"/>
        <c:noMultiLvlLbl val="0"/>
      </c:catAx>
      <c:valAx>
        <c:axId val="322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7203"/>
        <c:axId val="58701385"/>
      </c:barChart>
      <c:catAx>
        <c:axId val="814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385"/>
        <c:auto val="1"/>
        <c:lblAlgn val="ctr"/>
        <c:lblOffset val="100"/>
        <c:noMultiLvlLbl val="0"/>
      </c:catAx>
      <c:valAx>
        <c:axId val="587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34310"/>
        <c:axId val="54998844"/>
      </c:barChart>
      <c:catAx>
        <c:axId val="8973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844"/>
        <c:auto val="1"/>
        <c:lblAlgn val="ctr"/>
        <c:lblOffset val="100"/>
        <c:noMultiLvlLbl val="0"/>
      </c:catAx>
      <c:valAx>
        <c:axId val="549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155"/>
        <c:axId val="50186502"/>
      </c:barChart>
      <c:catAx>
        <c:axId val="817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502"/>
        <c:auto val="1"/>
        <c:lblAlgn val="ctr"/>
        <c:lblOffset val="100"/>
        <c:noMultiLvlLbl val="0"/>
      </c:catAx>
      <c:valAx>
        <c:axId val="501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26061"/>
        <c:axId val="21713724"/>
      </c:barChart>
      <c:catAx>
        <c:axId val="347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24"/>
        <c:auto val="1"/>
        <c:lblAlgn val="ctr"/>
        <c:lblOffset val="100"/>
        <c:noMultiLvlLbl val="0"/>
      </c:catAx>
      <c:valAx>
        <c:axId val="217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77573"/>
        <c:axId val="10223331"/>
      </c:barChart>
      <c:catAx>
        <c:axId val="7817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331"/>
        <c:auto val="1"/>
        <c:lblAlgn val="ctr"/>
        <c:lblOffset val="100"/>
        <c:noMultiLvlLbl val="0"/>
      </c:catAx>
      <c:valAx>
        <c:axId val="102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774"/>
        <c:axId val="36125359"/>
      </c:barChart>
      <c:catAx>
        <c:axId val="147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359"/>
        <c:auto val="1"/>
        <c:lblAlgn val="ctr"/>
        <c:lblOffset val="100"/>
        <c:noMultiLvlLbl val="0"/>
      </c:catAx>
      <c:valAx>
        <c:axId val="361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37744"/>
        <c:axId val="38944628"/>
      </c:barChart>
      <c:catAx>
        <c:axId val="3273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628"/>
        <c:auto val="1"/>
        <c:lblAlgn val="ctr"/>
        <c:lblOffset val="100"/>
        <c:noMultiLvlLbl val="0"/>
      </c:catAx>
      <c:valAx>
        <c:axId val="389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2752"/>
        <c:axId val="7215094"/>
      </c:barChart>
      <c:catAx>
        <c:axId val="44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94"/>
        <c:auto val="1"/>
        <c:lblAlgn val="ctr"/>
        <c:lblOffset val="100"/>
        <c:noMultiLvlLbl val="0"/>
      </c:catAx>
      <c:valAx>
        <c:axId val="72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04533"/>
        <c:axId val="76437516"/>
      </c:barChart>
      <c:catAx>
        <c:axId val="770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516"/>
        <c:auto val="1"/>
        <c:lblAlgn val="ctr"/>
        <c:lblOffset val="100"/>
        <c:noMultiLvlLbl val="0"/>
      </c:catAx>
      <c:valAx>
        <c:axId val="764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21549"/>
        <c:axId val="86319120"/>
      </c:barChart>
      <c:catAx>
        <c:axId val="690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120"/>
        <c:auto val="1"/>
        <c:lblAlgn val="ctr"/>
        <c:lblOffset val="100"/>
        <c:noMultiLvlLbl val="0"/>
      </c:catAx>
      <c:valAx>
        <c:axId val="863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68474"/>
        <c:axId val="15208704"/>
      </c:barChart>
      <c:catAx>
        <c:axId val="753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704"/>
        <c:auto val="1"/>
        <c:lblAlgn val="ctr"/>
        <c:lblOffset val="100"/>
        <c:noMultiLvlLbl val="0"/>
      </c:catAx>
      <c:valAx>
        <c:axId val="152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59078"/>
        <c:axId val="10088534"/>
      </c:barChart>
      <c:catAx>
        <c:axId val="888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534"/>
        <c:auto val="1"/>
        <c:lblAlgn val="ctr"/>
        <c:lblOffset val="100"/>
        <c:noMultiLvlLbl val="0"/>
      </c:catAx>
      <c:valAx>
        <c:axId val="100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