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5640"/>
        <c:axId val="42082552"/>
      </c:scatterChart>
      <c:valAx>
        <c:axId val="6514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552"/>
        <c:crossesAt val="0"/>
        <c:crossBetween val="midCat"/>
      </c:valAx>
      <c:valAx>
        <c:axId val="4208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2471"/>
        <c:axId val="73431148"/>
      </c:scatterChart>
      <c:valAx>
        <c:axId val="191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148"/>
        <c:crossesAt val="0"/>
        <c:crossBetween val="midCat"/>
      </c:valAx>
      <c:valAx>
        <c:axId val="7343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19928"/>
        <c:axId val="59103227"/>
      </c:scatterChart>
      <c:valAx>
        <c:axId val="3281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227"/>
        <c:crossesAt val="0"/>
        <c:crossBetween val="midCat"/>
      </c:valAx>
      <c:valAx>
        <c:axId val="5910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8906"/>
        <c:axId val="27802598"/>
      </c:scatterChart>
      <c:valAx>
        <c:axId val="7338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598"/>
        <c:crossesAt val="0"/>
        <c:crossBetween val="midCat"/>
      </c:valAx>
      <c:valAx>
        <c:axId val="2780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