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58765"/>
        <c:axId val="40038505"/>
      </c:barChart>
      <c:catAx>
        <c:axId val="762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505"/>
        <c:auto val="1"/>
        <c:lblAlgn val="ctr"/>
        <c:lblOffset val="100"/>
        <c:noMultiLvlLbl val="0"/>
      </c:catAx>
      <c:valAx>
        <c:axId val="400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91378"/>
        <c:axId val="84704794"/>
      </c:barChart>
      <c:catAx>
        <c:axId val="954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794"/>
        <c:auto val="1"/>
        <c:lblAlgn val="ctr"/>
        <c:lblOffset val="100"/>
        <c:noMultiLvlLbl val="0"/>
      </c:catAx>
      <c:valAx>
        <c:axId val="847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41750"/>
        <c:axId val="16439671"/>
      </c:barChart>
      <c:catAx>
        <c:axId val="1084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671"/>
        <c:auto val="1"/>
        <c:lblAlgn val="ctr"/>
        <c:lblOffset val="100"/>
        <c:noMultiLvlLbl val="0"/>
      </c:catAx>
      <c:valAx>
        <c:axId val="164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58694"/>
        <c:axId val="46827304"/>
      </c:barChart>
      <c:catAx>
        <c:axId val="550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304"/>
        <c:auto val="1"/>
        <c:lblAlgn val="ctr"/>
        <c:lblOffset val="100"/>
        <c:noMultiLvlLbl val="0"/>
      </c:catAx>
      <c:valAx>
        <c:axId val="468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21143"/>
        <c:axId val="47102108"/>
      </c:barChart>
      <c:catAx>
        <c:axId val="670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108"/>
        <c:auto val="1"/>
        <c:lblAlgn val="ctr"/>
        <c:lblOffset val="100"/>
        <c:noMultiLvlLbl val="0"/>
      </c:catAx>
      <c:valAx>
        <c:axId val="471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74575"/>
        <c:axId val="88987848"/>
      </c:barChart>
      <c:catAx>
        <c:axId val="8897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848"/>
        <c:auto val="1"/>
        <c:lblAlgn val="ctr"/>
        <c:lblOffset val="100"/>
        <c:noMultiLvlLbl val="0"/>
      </c:catAx>
      <c:valAx>
        <c:axId val="889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2319"/>
        <c:axId val="96751184"/>
      </c:barChart>
      <c:catAx>
        <c:axId val="7100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184"/>
        <c:auto val="1"/>
        <c:lblAlgn val="ctr"/>
        <c:lblOffset val="100"/>
        <c:noMultiLvlLbl val="0"/>
      </c:catAx>
      <c:valAx>
        <c:axId val="967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10549"/>
        <c:axId val="40370246"/>
      </c:barChart>
      <c:catAx>
        <c:axId val="671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246"/>
        <c:auto val="1"/>
        <c:lblAlgn val="ctr"/>
        <c:lblOffset val="100"/>
        <c:noMultiLvlLbl val="0"/>
      </c:catAx>
      <c:valAx>
        <c:axId val="403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3674"/>
        <c:axId val="19138589"/>
      </c:barChart>
      <c:catAx>
        <c:axId val="110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589"/>
        <c:auto val="1"/>
        <c:lblAlgn val="ctr"/>
        <c:lblOffset val="100"/>
        <c:noMultiLvlLbl val="0"/>
      </c:catAx>
      <c:valAx>
        <c:axId val="191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33825"/>
        <c:axId val="80705673"/>
      </c:barChart>
      <c:catAx>
        <c:axId val="157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73"/>
        <c:auto val="1"/>
        <c:lblAlgn val="ctr"/>
        <c:lblOffset val="100"/>
        <c:noMultiLvlLbl val="0"/>
      </c:catAx>
      <c:valAx>
        <c:axId val="807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8313"/>
        <c:axId val="64985741"/>
      </c:barChart>
      <c:catAx>
        <c:axId val="4565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741"/>
        <c:auto val="1"/>
        <c:lblAlgn val="ctr"/>
        <c:lblOffset val="100"/>
        <c:noMultiLvlLbl val="0"/>
      </c:catAx>
      <c:valAx>
        <c:axId val="6498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0452"/>
        <c:axId val="98913167"/>
      </c:barChart>
      <c:catAx>
        <c:axId val="370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167"/>
        <c:auto val="1"/>
        <c:lblAlgn val="ctr"/>
        <c:lblOffset val="100"/>
        <c:noMultiLvlLbl val="0"/>
      </c:catAx>
      <c:valAx>
        <c:axId val="989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9865"/>
        <c:axId val="92630138"/>
      </c:barChart>
      <c:catAx>
        <c:axId val="116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138"/>
        <c:auto val="1"/>
        <c:lblAlgn val="ctr"/>
        <c:lblOffset val="100"/>
        <c:noMultiLvlLbl val="0"/>
      </c:catAx>
      <c:valAx>
        <c:axId val="926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52036"/>
        <c:axId val="77624925"/>
      </c:barChart>
      <c:catAx>
        <c:axId val="712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925"/>
        <c:auto val="1"/>
        <c:lblAlgn val="ctr"/>
        <c:lblOffset val="100"/>
        <c:noMultiLvlLbl val="0"/>
      </c:catAx>
      <c:valAx>
        <c:axId val="776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162"/>
        <c:axId val="11013236"/>
      </c:barChart>
      <c:catAx>
        <c:axId val="551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236"/>
        <c:auto val="1"/>
        <c:lblAlgn val="ctr"/>
        <c:lblOffset val="100"/>
        <c:noMultiLvlLbl val="0"/>
      </c:catAx>
      <c:valAx>
        <c:axId val="110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93681"/>
        <c:axId val="41751727"/>
      </c:barChart>
      <c:catAx>
        <c:axId val="296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727"/>
        <c:auto val="1"/>
        <c:lblAlgn val="ctr"/>
        <c:lblOffset val="100"/>
        <c:noMultiLvlLbl val="0"/>
      </c:catAx>
      <c:valAx>
        <c:axId val="417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46345"/>
        <c:axId val="75139150"/>
      </c:barChart>
      <c:catAx>
        <c:axId val="9864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150"/>
        <c:auto val="1"/>
        <c:lblAlgn val="ctr"/>
        <c:lblOffset val="100"/>
        <c:noMultiLvlLbl val="0"/>
      </c:catAx>
      <c:valAx>
        <c:axId val="751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29944"/>
        <c:axId val="28928199"/>
      </c:barChart>
      <c:catAx>
        <c:axId val="218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199"/>
        <c:auto val="1"/>
        <c:lblAlgn val="ctr"/>
        <c:lblOffset val="100"/>
        <c:noMultiLvlLbl val="0"/>
      </c:catAx>
      <c:valAx>
        <c:axId val="289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