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92474"/>
        <c:axId val="93223341"/>
      </c:barChart>
      <c:catAx>
        <c:axId val="5509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341"/>
        <c:auto val="1"/>
        <c:lblAlgn val="ctr"/>
        <c:lblOffset val="100"/>
        <c:noMultiLvlLbl val="0"/>
      </c:catAx>
      <c:valAx>
        <c:axId val="9322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06862"/>
        <c:axId val="6882687"/>
      </c:barChart>
      <c:catAx>
        <c:axId val="7490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87"/>
        <c:auto val="1"/>
        <c:lblAlgn val="ctr"/>
        <c:lblOffset val="100"/>
        <c:noMultiLvlLbl val="0"/>
      </c:catAx>
      <c:valAx>
        <c:axId val="688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88077"/>
        <c:axId val="73263707"/>
      </c:barChart>
      <c:catAx>
        <c:axId val="4898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707"/>
        <c:auto val="1"/>
        <c:lblAlgn val="ctr"/>
        <c:lblOffset val="100"/>
        <c:noMultiLvlLbl val="0"/>
      </c:catAx>
      <c:valAx>
        <c:axId val="7326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46812"/>
        <c:axId val="4652341"/>
      </c:barChart>
      <c:catAx>
        <c:axId val="7144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41"/>
        <c:auto val="1"/>
        <c:lblAlgn val="ctr"/>
        <c:lblOffset val="100"/>
        <c:noMultiLvlLbl val="0"/>
      </c:catAx>
      <c:valAx>
        <c:axId val="465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11379"/>
        <c:axId val="80878653"/>
      </c:barChart>
      <c:catAx>
        <c:axId val="7851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653"/>
        <c:auto val="1"/>
        <c:lblAlgn val="ctr"/>
        <c:lblOffset val="100"/>
        <c:noMultiLvlLbl val="0"/>
      </c:catAx>
      <c:valAx>
        <c:axId val="8087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19083"/>
        <c:axId val="78106497"/>
      </c:barChart>
      <c:catAx>
        <c:axId val="4001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497"/>
        <c:auto val="1"/>
        <c:lblAlgn val="ctr"/>
        <c:lblOffset val="100"/>
        <c:noMultiLvlLbl val="0"/>
      </c:catAx>
      <c:valAx>
        <c:axId val="7810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76428"/>
        <c:axId val="16035055"/>
      </c:barChart>
      <c:catAx>
        <c:axId val="1247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055"/>
        <c:auto val="1"/>
        <c:lblAlgn val="ctr"/>
        <c:lblOffset val="100"/>
        <c:noMultiLvlLbl val="0"/>
      </c:catAx>
      <c:valAx>
        <c:axId val="1603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16672"/>
        <c:axId val="22486154"/>
      </c:barChart>
      <c:catAx>
        <c:axId val="3721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154"/>
        <c:auto val="1"/>
        <c:lblAlgn val="ctr"/>
        <c:lblOffset val="100"/>
        <c:noMultiLvlLbl val="0"/>
      </c:catAx>
      <c:valAx>
        <c:axId val="2248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45949"/>
        <c:axId val="93697821"/>
      </c:barChart>
      <c:catAx>
        <c:axId val="4514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821"/>
        <c:auto val="1"/>
        <c:lblAlgn val="ctr"/>
        <c:lblOffset val="100"/>
        <c:noMultiLvlLbl val="0"/>
      </c:catAx>
      <c:valAx>
        <c:axId val="9369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60531"/>
        <c:axId val="70471855"/>
      </c:barChart>
      <c:catAx>
        <c:axId val="3016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855"/>
        <c:auto val="1"/>
        <c:lblAlgn val="ctr"/>
        <c:lblOffset val="100"/>
        <c:noMultiLvlLbl val="0"/>
      </c:catAx>
      <c:valAx>
        <c:axId val="704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32356"/>
        <c:axId val="3965633"/>
      </c:barChart>
      <c:catAx>
        <c:axId val="9123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33"/>
        <c:auto val="1"/>
        <c:lblAlgn val="ctr"/>
        <c:lblOffset val="100"/>
        <c:noMultiLvlLbl val="0"/>
      </c:catAx>
      <c:valAx>
        <c:axId val="396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2597"/>
        <c:axId val="24221078"/>
      </c:barChart>
      <c:catAx>
        <c:axId val="423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078"/>
        <c:auto val="1"/>
        <c:lblAlgn val="ctr"/>
        <c:lblOffset val="100"/>
        <c:noMultiLvlLbl val="0"/>
      </c:catAx>
      <c:valAx>
        <c:axId val="2422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78166"/>
        <c:axId val="88037302"/>
      </c:barChart>
      <c:catAx>
        <c:axId val="8657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302"/>
        <c:auto val="1"/>
        <c:lblAlgn val="ctr"/>
        <c:lblOffset val="100"/>
        <c:noMultiLvlLbl val="0"/>
      </c:catAx>
      <c:valAx>
        <c:axId val="8803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73825"/>
        <c:axId val="75242476"/>
      </c:barChart>
      <c:catAx>
        <c:axId val="7287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476"/>
        <c:auto val="1"/>
        <c:lblAlgn val="ctr"/>
        <c:lblOffset val="100"/>
        <c:noMultiLvlLbl val="0"/>
      </c:catAx>
      <c:valAx>
        <c:axId val="7524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96425"/>
        <c:axId val="81662310"/>
      </c:barChart>
      <c:catAx>
        <c:axId val="8419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310"/>
        <c:auto val="1"/>
        <c:lblAlgn val="ctr"/>
        <c:lblOffset val="100"/>
        <c:noMultiLvlLbl val="0"/>
      </c:catAx>
      <c:valAx>
        <c:axId val="8166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90283"/>
        <c:axId val="83579620"/>
      </c:barChart>
      <c:catAx>
        <c:axId val="3019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620"/>
        <c:auto val="1"/>
        <c:lblAlgn val="ctr"/>
        <c:lblOffset val="100"/>
        <c:noMultiLvlLbl val="0"/>
      </c:catAx>
      <c:valAx>
        <c:axId val="8357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2080"/>
        <c:axId val="56498050"/>
      </c:barChart>
      <c:catAx>
        <c:axId val="541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050"/>
        <c:auto val="1"/>
        <c:lblAlgn val="ctr"/>
        <c:lblOffset val="100"/>
        <c:noMultiLvlLbl val="0"/>
      </c:catAx>
      <c:valAx>
        <c:axId val="5649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49560"/>
        <c:axId val="10003051"/>
      </c:barChart>
      <c:catAx>
        <c:axId val="5984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051"/>
        <c:auto val="1"/>
        <c:lblAlgn val="ctr"/>
        <c:lblOffset val="100"/>
        <c:noMultiLvlLbl val="0"/>
      </c:catAx>
      <c:valAx>
        <c:axId val="1000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