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5917"/>
        <c:axId val="88254499"/>
      </c:scatterChart>
      <c:valAx>
        <c:axId val="5669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99"/>
        <c:crossesAt val="0"/>
        <c:crossBetween val="midCat"/>
      </c:valAx>
      <c:valAx>
        <c:axId val="8825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8552"/>
        <c:axId val="8160286"/>
      </c:scatterChart>
      <c:valAx>
        <c:axId val="9452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86"/>
        <c:crossesAt val="0"/>
        <c:crossBetween val="midCat"/>
      </c:valAx>
      <c:valAx>
        <c:axId val="816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0404"/>
        <c:axId val="53805624"/>
      </c:scatterChart>
      <c:valAx>
        <c:axId val="8207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24"/>
        <c:crossesAt val="0"/>
        <c:crossBetween val="midCat"/>
      </c:valAx>
      <c:valAx>
        <c:axId val="5380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92024"/>
        <c:axId val="42145617"/>
      </c:scatterChart>
      <c:valAx>
        <c:axId val="8369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617"/>
        <c:crossesAt val="0"/>
        <c:crossBetween val="midCat"/>
      </c:valAx>
      <c:valAx>
        <c:axId val="4214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