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07953"/>
        <c:axId val="10345232"/>
      </c:scatterChart>
      <c:valAx>
        <c:axId val="8930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232"/>
        <c:crossesAt val="0"/>
        <c:crossBetween val="midCat"/>
      </c:valAx>
      <c:valAx>
        <c:axId val="1034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53045"/>
        <c:axId val="36788977"/>
      </c:scatterChart>
      <c:valAx>
        <c:axId val="3595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977"/>
        <c:crossesAt val="0"/>
        <c:crossBetween val="midCat"/>
      </c:valAx>
      <c:valAx>
        <c:axId val="3678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7871"/>
        <c:axId val="96598237"/>
      </c:scatterChart>
      <c:valAx>
        <c:axId val="714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237"/>
        <c:crossesAt val="0"/>
        <c:crossBetween val="midCat"/>
      </c:valAx>
      <c:valAx>
        <c:axId val="9659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44846"/>
        <c:axId val="91226645"/>
      </c:scatterChart>
      <c:valAx>
        <c:axId val="1954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645"/>
        <c:crossesAt val="0"/>
        <c:crossBetween val="midCat"/>
      </c:valAx>
      <c:valAx>
        <c:axId val="9122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