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01942"/>
        <c:axId val="91523910"/>
      </c:barChart>
      <c:catAx>
        <c:axId val="378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10"/>
        <c:auto val="1"/>
        <c:lblAlgn val="ctr"/>
        <c:lblOffset val="100"/>
        <c:noMultiLvlLbl val="0"/>
      </c:catAx>
      <c:valAx>
        <c:axId val="915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8805"/>
        <c:axId val="54790191"/>
      </c:barChart>
      <c:catAx>
        <c:axId val="5201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191"/>
        <c:auto val="1"/>
        <c:lblAlgn val="ctr"/>
        <c:lblOffset val="100"/>
        <c:noMultiLvlLbl val="0"/>
      </c:catAx>
      <c:valAx>
        <c:axId val="547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47725"/>
        <c:axId val="22787596"/>
      </c:barChart>
      <c:catAx>
        <c:axId val="592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596"/>
        <c:auto val="1"/>
        <c:lblAlgn val="ctr"/>
        <c:lblOffset val="100"/>
        <c:noMultiLvlLbl val="0"/>
      </c:catAx>
      <c:valAx>
        <c:axId val="227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33300"/>
        <c:axId val="1955393"/>
      </c:barChart>
      <c:catAx>
        <c:axId val="5203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93"/>
        <c:auto val="1"/>
        <c:lblAlgn val="ctr"/>
        <c:lblOffset val="100"/>
        <c:noMultiLvlLbl val="0"/>
      </c:catAx>
      <c:valAx>
        <c:axId val="19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86733"/>
        <c:axId val="39901355"/>
      </c:barChart>
      <c:catAx>
        <c:axId val="100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55"/>
        <c:auto val="1"/>
        <c:lblAlgn val="ctr"/>
        <c:lblOffset val="100"/>
        <c:noMultiLvlLbl val="0"/>
      </c:catAx>
      <c:valAx>
        <c:axId val="399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8082"/>
        <c:axId val="41191803"/>
      </c:barChart>
      <c:catAx>
        <c:axId val="239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803"/>
        <c:auto val="1"/>
        <c:lblAlgn val="ctr"/>
        <c:lblOffset val="100"/>
        <c:noMultiLvlLbl val="0"/>
      </c:catAx>
      <c:valAx>
        <c:axId val="411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7077"/>
        <c:axId val="71591181"/>
      </c:barChart>
      <c:catAx>
        <c:axId val="344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181"/>
        <c:auto val="1"/>
        <c:lblAlgn val="ctr"/>
        <c:lblOffset val="100"/>
        <c:noMultiLvlLbl val="0"/>
      </c:catAx>
      <c:valAx>
        <c:axId val="715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94490"/>
        <c:axId val="68461448"/>
      </c:barChart>
      <c:catAx>
        <c:axId val="317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448"/>
        <c:auto val="1"/>
        <c:lblAlgn val="ctr"/>
        <c:lblOffset val="100"/>
        <c:noMultiLvlLbl val="0"/>
      </c:catAx>
      <c:valAx>
        <c:axId val="684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29850"/>
        <c:axId val="67815995"/>
      </c:barChart>
      <c:catAx>
        <c:axId val="553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995"/>
        <c:auto val="1"/>
        <c:lblAlgn val="ctr"/>
        <c:lblOffset val="100"/>
        <c:noMultiLvlLbl val="0"/>
      </c:catAx>
      <c:valAx>
        <c:axId val="678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09567"/>
        <c:axId val="31641705"/>
      </c:barChart>
      <c:catAx>
        <c:axId val="223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05"/>
        <c:auto val="1"/>
        <c:lblAlgn val="ctr"/>
        <c:lblOffset val="100"/>
        <c:noMultiLvlLbl val="0"/>
      </c:catAx>
      <c:valAx>
        <c:axId val="316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9475"/>
        <c:axId val="27720735"/>
      </c:barChart>
      <c:catAx>
        <c:axId val="599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735"/>
        <c:auto val="1"/>
        <c:lblAlgn val="ctr"/>
        <c:lblOffset val="100"/>
        <c:noMultiLvlLbl val="0"/>
      </c:catAx>
      <c:valAx>
        <c:axId val="2772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7301"/>
        <c:axId val="63256030"/>
      </c:barChart>
      <c:catAx>
        <c:axId val="849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030"/>
        <c:auto val="1"/>
        <c:lblAlgn val="ctr"/>
        <c:lblOffset val="100"/>
        <c:noMultiLvlLbl val="0"/>
      </c:catAx>
      <c:valAx>
        <c:axId val="632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2085"/>
        <c:axId val="61601130"/>
      </c:barChart>
      <c:catAx>
        <c:axId val="696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130"/>
        <c:auto val="1"/>
        <c:lblAlgn val="ctr"/>
        <c:lblOffset val="100"/>
        <c:noMultiLvlLbl val="0"/>
      </c:catAx>
      <c:valAx>
        <c:axId val="616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89825"/>
        <c:axId val="9170410"/>
      </c:barChart>
      <c:catAx>
        <c:axId val="318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10"/>
        <c:auto val="1"/>
        <c:lblAlgn val="ctr"/>
        <c:lblOffset val="100"/>
        <c:noMultiLvlLbl val="0"/>
      </c:catAx>
      <c:valAx>
        <c:axId val="91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6177"/>
        <c:axId val="84167889"/>
      </c:barChart>
      <c:catAx>
        <c:axId val="56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89"/>
        <c:auto val="1"/>
        <c:lblAlgn val="ctr"/>
        <c:lblOffset val="100"/>
        <c:noMultiLvlLbl val="0"/>
      </c:catAx>
      <c:valAx>
        <c:axId val="841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4826"/>
        <c:axId val="27590395"/>
      </c:barChart>
      <c:catAx>
        <c:axId val="722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395"/>
        <c:auto val="1"/>
        <c:lblAlgn val="ctr"/>
        <c:lblOffset val="100"/>
        <c:noMultiLvlLbl val="0"/>
      </c:catAx>
      <c:valAx>
        <c:axId val="275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7555"/>
        <c:axId val="9566952"/>
      </c:barChart>
      <c:catAx>
        <c:axId val="566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52"/>
        <c:auto val="1"/>
        <c:lblAlgn val="ctr"/>
        <c:lblOffset val="100"/>
        <c:noMultiLvlLbl val="0"/>
      </c:catAx>
      <c:valAx>
        <c:axId val="95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16182"/>
        <c:axId val="47280828"/>
      </c:barChart>
      <c:catAx>
        <c:axId val="3421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28"/>
        <c:auto val="1"/>
        <c:lblAlgn val="ctr"/>
        <c:lblOffset val="100"/>
        <c:noMultiLvlLbl val="0"/>
      </c:catAx>
      <c:valAx>
        <c:axId val="472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