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3257"/>
        <c:axId val="71772925"/>
      </c:barChart>
      <c:catAx>
        <c:axId val="808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925"/>
        <c:auto val="1"/>
        <c:lblAlgn val="ctr"/>
        <c:lblOffset val="100"/>
        <c:noMultiLvlLbl val="0"/>
      </c:catAx>
      <c:valAx>
        <c:axId val="717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190"/>
        <c:axId val="78513598"/>
      </c:barChart>
      <c:catAx>
        <c:axId val="590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598"/>
        <c:auto val="1"/>
        <c:lblAlgn val="ctr"/>
        <c:lblOffset val="100"/>
        <c:noMultiLvlLbl val="0"/>
      </c:catAx>
      <c:valAx>
        <c:axId val="7851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1476"/>
        <c:axId val="9688306"/>
      </c:barChart>
      <c:catAx>
        <c:axId val="8890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06"/>
        <c:auto val="1"/>
        <c:lblAlgn val="ctr"/>
        <c:lblOffset val="100"/>
        <c:noMultiLvlLbl val="0"/>
      </c:catAx>
      <c:valAx>
        <c:axId val="968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4974"/>
        <c:axId val="85979766"/>
      </c:barChart>
      <c:catAx>
        <c:axId val="583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766"/>
        <c:auto val="1"/>
        <c:lblAlgn val="ctr"/>
        <c:lblOffset val="100"/>
        <c:noMultiLvlLbl val="0"/>
      </c:catAx>
      <c:valAx>
        <c:axId val="859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9612"/>
        <c:axId val="53565859"/>
      </c:barChart>
      <c:catAx>
        <c:axId val="439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59"/>
        <c:auto val="1"/>
        <c:lblAlgn val="ctr"/>
        <c:lblOffset val="100"/>
        <c:noMultiLvlLbl val="0"/>
      </c:catAx>
      <c:valAx>
        <c:axId val="535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98838"/>
        <c:axId val="82462944"/>
      </c:barChart>
      <c:catAx>
        <c:axId val="334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944"/>
        <c:auto val="1"/>
        <c:lblAlgn val="ctr"/>
        <c:lblOffset val="100"/>
        <c:noMultiLvlLbl val="0"/>
      </c:catAx>
      <c:valAx>
        <c:axId val="824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2"/>
        <c:axId val="8335776"/>
      </c:barChart>
      <c:catAx>
        <c:axId val="8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6"/>
        <c:auto val="1"/>
        <c:lblAlgn val="ctr"/>
        <c:lblOffset val="100"/>
        <c:noMultiLvlLbl val="0"/>
      </c:catAx>
      <c:valAx>
        <c:axId val="83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2468"/>
        <c:axId val="98050327"/>
      </c:barChart>
      <c:catAx>
        <c:axId val="625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27"/>
        <c:auto val="1"/>
        <c:lblAlgn val="ctr"/>
        <c:lblOffset val="100"/>
        <c:noMultiLvlLbl val="0"/>
      </c:catAx>
      <c:valAx>
        <c:axId val="980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82529"/>
        <c:axId val="44682581"/>
      </c:barChart>
      <c:catAx>
        <c:axId val="8418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81"/>
        <c:auto val="1"/>
        <c:lblAlgn val="ctr"/>
        <c:lblOffset val="100"/>
        <c:noMultiLvlLbl val="0"/>
      </c:catAx>
      <c:valAx>
        <c:axId val="446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87006"/>
        <c:axId val="16939677"/>
      </c:barChart>
      <c:catAx>
        <c:axId val="851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77"/>
        <c:auto val="1"/>
        <c:lblAlgn val="ctr"/>
        <c:lblOffset val="100"/>
        <c:noMultiLvlLbl val="0"/>
      </c:catAx>
      <c:valAx>
        <c:axId val="169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51998"/>
        <c:axId val="62178531"/>
      </c:barChart>
      <c:catAx>
        <c:axId val="925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31"/>
        <c:auto val="1"/>
        <c:lblAlgn val="ctr"/>
        <c:lblOffset val="100"/>
        <c:noMultiLvlLbl val="0"/>
      </c:catAx>
      <c:valAx>
        <c:axId val="621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3151"/>
        <c:axId val="33343328"/>
      </c:barChart>
      <c:catAx>
        <c:axId val="189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28"/>
        <c:auto val="1"/>
        <c:lblAlgn val="ctr"/>
        <c:lblOffset val="100"/>
        <c:noMultiLvlLbl val="0"/>
      </c:catAx>
      <c:valAx>
        <c:axId val="333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5307"/>
        <c:axId val="36414756"/>
      </c:barChart>
      <c:catAx>
        <c:axId val="910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756"/>
        <c:auto val="1"/>
        <c:lblAlgn val="ctr"/>
        <c:lblOffset val="100"/>
        <c:noMultiLvlLbl val="0"/>
      </c:catAx>
      <c:valAx>
        <c:axId val="364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30233"/>
        <c:axId val="75304974"/>
      </c:barChart>
      <c:catAx>
        <c:axId val="947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74"/>
        <c:auto val="1"/>
        <c:lblAlgn val="ctr"/>
        <c:lblOffset val="100"/>
        <c:noMultiLvlLbl val="0"/>
      </c:catAx>
      <c:valAx>
        <c:axId val="753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373"/>
        <c:axId val="39687483"/>
      </c:barChart>
      <c:catAx>
        <c:axId val="21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483"/>
        <c:auto val="1"/>
        <c:lblAlgn val="ctr"/>
        <c:lblOffset val="100"/>
        <c:noMultiLvlLbl val="0"/>
      </c:catAx>
      <c:valAx>
        <c:axId val="3968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14"/>
        <c:axId val="58537533"/>
      </c:barChart>
      <c:catAx>
        <c:axId val="6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533"/>
        <c:auto val="1"/>
        <c:lblAlgn val="ctr"/>
        <c:lblOffset val="100"/>
        <c:noMultiLvlLbl val="0"/>
      </c:catAx>
      <c:valAx>
        <c:axId val="585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1759"/>
        <c:axId val="98375714"/>
      </c:barChart>
      <c:catAx>
        <c:axId val="984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14"/>
        <c:auto val="1"/>
        <c:lblAlgn val="ctr"/>
        <c:lblOffset val="100"/>
        <c:noMultiLvlLbl val="0"/>
      </c:catAx>
      <c:valAx>
        <c:axId val="983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60467"/>
        <c:axId val="56359660"/>
      </c:barChart>
      <c:catAx>
        <c:axId val="4226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60"/>
        <c:auto val="1"/>
        <c:lblAlgn val="ctr"/>
        <c:lblOffset val="100"/>
        <c:noMultiLvlLbl val="0"/>
      </c:catAx>
      <c:valAx>
        <c:axId val="563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