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4889"/>
        <c:axId val="24348374"/>
      </c:scatterChart>
      <c:valAx>
        <c:axId val="58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74"/>
        <c:crossesAt val="0"/>
        <c:crossBetween val="midCat"/>
      </c:valAx>
      <c:valAx>
        <c:axId val="2434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6381"/>
        <c:axId val="59248394"/>
      </c:scatterChart>
      <c:valAx>
        <c:axId val="7226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394"/>
        <c:crossesAt val="0"/>
        <c:crossBetween val="midCat"/>
      </c:valAx>
      <c:valAx>
        <c:axId val="5924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8299"/>
        <c:axId val="96000381"/>
      </c:scatterChart>
      <c:valAx>
        <c:axId val="8392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81"/>
        <c:crossesAt val="0"/>
        <c:crossBetween val="midCat"/>
      </c:valAx>
      <c:valAx>
        <c:axId val="9600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83696"/>
        <c:axId val="57062738"/>
      </c:scatterChart>
      <c:valAx>
        <c:axId val="9268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38"/>
        <c:crossesAt val="0"/>
        <c:crossBetween val="midCat"/>
      </c:valAx>
      <c:valAx>
        <c:axId val="5706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