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44389"/>
        <c:axId val="96988326"/>
      </c:scatterChart>
      <c:valAx>
        <c:axId val="12444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326"/>
        <c:crossesAt val="0"/>
        <c:crossBetween val="midCat"/>
      </c:valAx>
      <c:valAx>
        <c:axId val="96988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25154"/>
        <c:axId val="98919329"/>
      </c:scatterChart>
      <c:valAx>
        <c:axId val="5432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329"/>
        <c:crossesAt val="0"/>
        <c:crossBetween val="midCat"/>
      </c:valAx>
      <c:valAx>
        <c:axId val="9891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48315"/>
        <c:axId val="62739657"/>
      </c:scatterChart>
      <c:valAx>
        <c:axId val="2234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657"/>
        <c:crossesAt val="0"/>
        <c:crossBetween val="midCat"/>
      </c:valAx>
      <c:valAx>
        <c:axId val="6273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24523"/>
        <c:axId val="36490937"/>
      </c:scatterChart>
      <c:valAx>
        <c:axId val="8152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937"/>
        <c:crossesAt val="0"/>
        <c:crossBetween val="midCat"/>
      </c:valAx>
      <c:valAx>
        <c:axId val="3649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