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0504"/>
        <c:axId val="88001600"/>
      </c:barChart>
      <c:catAx>
        <c:axId val="170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00"/>
        <c:auto val="1"/>
        <c:lblAlgn val="ctr"/>
        <c:lblOffset val="100"/>
        <c:noMultiLvlLbl val="0"/>
      </c:catAx>
      <c:valAx>
        <c:axId val="880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49322"/>
        <c:axId val="9922538"/>
      </c:barChart>
      <c:catAx>
        <c:axId val="783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38"/>
        <c:auto val="1"/>
        <c:lblAlgn val="ctr"/>
        <c:lblOffset val="100"/>
        <c:noMultiLvlLbl val="0"/>
      </c:catAx>
      <c:valAx>
        <c:axId val="9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29230"/>
        <c:axId val="81472018"/>
      </c:barChart>
      <c:catAx>
        <c:axId val="983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018"/>
        <c:auto val="1"/>
        <c:lblAlgn val="ctr"/>
        <c:lblOffset val="100"/>
        <c:noMultiLvlLbl val="0"/>
      </c:catAx>
      <c:valAx>
        <c:axId val="814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90803"/>
        <c:axId val="12833104"/>
      </c:barChart>
      <c:catAx>
        <c:axId val="7199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104"/>
        <c:auto val="1"/>
        <c:lblAlgn val="ctr"/>
        <c:lblOffset val="100"/>
        <c:noMultiLvlLbl val="0"/>
      </c:catAx>
      <c:valAx>
        <c:axId val="128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6516"/>
        <c:axId val="24506246"/>
      </c:barChart>
      <c:catAx>
        <c:axId val="454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46"/>
        <c:auto val="1"/>
        <c:lblAlgn val="ctr"/>
        <c:lblOffset val="100"/>
        <c:noMultiLvlLbl val="0"/>
      </c:catAx>
      <c:valAx>
        <c:axId val="2450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81591"/>
        <c:axId val="85695681"/>
      </c:barChart>
      <c:catAx>
        <c:axId val="253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681"/>
        <c:auto val="1"/>
        <c:lblAlgn val="ctr"/>
        <c:lblOffset val="100"/>
        <c:noMultiLvlLbl val="0"/>
      </c:catAx>
      <c:valAx>
        <c:axId val="856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7283"/>
        <c:axId val="23668576"/>
      </c:barChart>
      <c:catAx>
        <c:axId val="749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76"/>
        <c:auto val="1"/>
        <c:lblAlgn val="ctr"/>
        <c:lblOffset val="100"/>
        <c:noMultiLvlLbl val="0"/>
      </c:catAx>
      <c:valAx>
        <c:axId val="236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9660"/>
        <c:axId val="52641187"/>
      </c:barChart>
      <c:catAx>
        <c:axId val="966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187"/>
        <c:auto val="1"/>
        <c:lblAlgn val="ctr"/>
        <c:lblOffset val="100"/>
        <c:noMultiLvlLbl val="0"/>
      </c:catAx>
      <c:valAx>
        <c:axId val="526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9550"/>
        <c:axId val="56279956"/>
      </c:barChart>
      <c:catAx>
        <c:axId val="987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56"/>
        <c:auto val="1"/>
        <c:lblAlgn val="ctr"/>
        <c:lblOffset val="100"/>
        <c:noMultiLvlLbl val="0"/>
      </c:catAx>
      <c:valAx>
        <c:axId val="562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9916"/>
        <c:axId val="27849454"/>
      </c:barChart>
      <c:catAx>
        <c:axId val="8008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454"/>
        <c:auto val="1"/>
        <c:lblAlgn val="ctr"/>
        <c:lblOffset val="100"/>
        <c:noMultiLvlLbl val="0"/>
      </c:catAx>
      <c:valAx>
        <c:axId val="278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61496"/>
        <c:axId val="83958256"/>
      </c:barChart>
      <c:catAx>
        <c:axId val="559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256"/>
        <c:auto val="1"/>
        <c:lblAlgn val="ctr"/>
        <c:lblOffset val="100"/>
        <c:noMultiLvlLbl val="0"/>
      </c:catAx>
      <c:valAx>
        <c:axId val="839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2832"/>
        <c:axId val="10827884"/>
      </c:barChart>
      <c:catAx>
        <c:axId val="372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884"/>
        <c:auto val="1"/>
        <c:lblAlgn val="ctr"/>
        <c:lblOffset val="100"/>
        <c:noMultiLvlLbl val="0"/>
      </c:catAx>
      <c:valAx>
        <c:axId val="108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34070"/>
        <c:axId val="8151448"/>
      </c:barChart>
      <c:catAx>
        <c:axId val="990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48"/>
        <c:auto val="1"/>
        <c:lblAlgn val="ctr"/>
        <c:lblOffset val="100"/>
        <c:noMultiLvlLbl val="0"/>
      </c:catAx>
      <c:valAx>
        <c:axId val="81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5896"/>
        <c:axId val="1847399"/>
      </c:barChart>
      <c:catAx>
        <c:axId val="820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9"/>
        <c:auto val="1"/>
        <c:lblAlgn val="ctr"/>
        <c:lblOffset val="100"/>
        <c:noMultiLvlLbl val="0"/>
      </c:catAx>
      <c:valAx>
        <c:axId val="18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2514"/>
        <c:axId val="33572040"/>
      </c:barChart>
      <c:catAx>
        <c:axId val="313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040"/>
        <c:auto val="1"/>
        <c:lblAlgn val="ctr"/>
        <c:lblOffset val="100"/>
        <c:noMultiLvlLbl val="0"/>
      </c:catAx>
      <c:valAx>
        <c:axId val="335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8179"/>
        <c:axId val="20945765"/>
      </c:barChart>
      <c:catAx>
        <c:axId val="743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765"/>
        <c:auto val="1"/>
        <c:lblAlgn val="ctr"/>
        <c:lblOffset val="100"/>
        <c:noMultiLvlLbl val="0"/>
      </c:catAx>
      <c:valAx>
        <c:axId val="209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3420"/>
        <c:axId val="47381845"/>
      </c:barChart>
      <c:catAx>
        <c:axId val="249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845"/>
        <c:auto val="1"/>
        <c:lblAlgn val="ctr"/>
        <c:lblOffset val="100"/>
        <c:noMultiLvlLbl val="0"/>
      </c:catAx>
      <c:valAx>
        <c:axId val="473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5818"/>
        <c:axId val="49058125"/>
      </c:barChart>
      <c:catAx>
        <c:axId val="717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25"/>
        <c:auto val="1"/>
        <c:lblAlgn val="ctr"/>
        <c:lblOffset val="100"/>
        <c:noMultiLvlLbl val="0"/>
      </c:catAx>
      <c:valAx>
        <c:axId val="490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