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90656"/>
        <c:axId val="48758522"/>
      </c:scatterChart>
      <c:valAx>
        <c:axId val="92790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8522"/>
        <c:crossesAt val="0"/>
        <c:crossBetween val="midCat"/>
      </c:valAx>
      <c:valAx>
        <c:axId val="48758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05464"/>
        <c:axId val="53320095"/>
      </c:scatterChart>
      <c:valAx>
        <c:axId val="93805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095"/>
        <c:crossesAt val="0"/>
        <c:crossBetween val="midCat"/>
      </c:valAx>
      <c:valAx>
        <c:axId val="53320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70770"/>
        <c:axId val="70795563"/>
      </c:scatterChart>
      <c:valAx>
        <c:axId val="49170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563"/>
        <c:crossesAt val="0"/>
        <c:crossBetween val="midCat"/>
      </c:valAx>
      <c:valAx>
        <c:axId val="70795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0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60513"/>
        <c:axId val="44457024"/>
      </c:scatterChart>
      <c:valAx>
        <c:axId val="86060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7024"/>
        <c:crossesAt val="0"/>
        <c:crossBetween val="midCat"/>
      </c:valAx>
      <c:valAx>
        <c:axId val="44457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