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99912"/>
        <c:axId val="95061890"/>
      </c:barChart>
      <c:catAx>
        <c:axId val="8379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890"/>
        <c:auto val="1"/>
        <c:lblAlgn val="ctr"/>
        <c:lblOffset val="100"/>
        <c:noMultiLvlLbl val="0"/>
      </c:catAx>
      <c:valAx>
        <c:axId val="9506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23107"/>
        <c:axId val="3404538"/>
      </c:barChart>
      <c:catAx>
        <c:axId val="2722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38"/>
        <c:auto val="1"/>
        <c:lblAlgn val="ctr"/>
        <c:lblOffset val="100"/>
        <c:noMultiLvlLbl val="0"/>
      </c:catAx>
      <c:valAx>
        <c:axId val="340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38430"/>
        <c:axId val="8936591"/>
      </c:barChart>
      <c:catAx>
        <c:axId val="1283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91"/>
        <c:auto val="1"/>
        <c:lblAlgn val="ctr"/>
        <c:lblOffset val="100"/>
        <c:noMultiLvlLbl val="0"/>
      </c:catAx>
      <c:valAx>
        <c:axId val="893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74945"/>
        <c:axId val="37781238"/>
      </c:barChart>
      <c:catAx>
        <c:axId val="4747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238"/>
        <c:auto val="1"/>
        <c:lblAlgn val="ctr"/>
        <c:lblOffset val="100"/>
        <c:noMultiLvlLbl val="0"/>
      </c:catAx>
      <c:valAx>
        <c:axId val="3778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86895"/>
        <c:axId val="74786913"/>
      </c:barChart>
      <c:catAx>
        <c:axId val="7128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913"/>
        <c:auto val="1"/>
        <c:lblAlgn val="ctr"/>
        <c:lblOffset val="100"/>
        <c:noMultiLvlLbl val="0"/>
      </c:catAx>
      <c:valAx>
        <c:axId val="7478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18182"/>
        <c:axId val="71167450"/>
      </c:barChart>
      <c:catAx>
        <c:axId val="1071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450"/>
        <c:auto val="1"/>
        <c:lblAlgn val="ctr"/>
        <c:lblOffset val="100"/>
        <c:noMultiLvlLbl val="0"/>
      </c:catAx>
      <c:valAx>
        <c:axId val="7116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16131"/>
        <c:axId val="39004179"/>
      </c:barChart>
      <c:catAx>
        <c:axId val="8401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179"/>
        <c:auto val="1"/>
        <c:lblAlgn val="ctr"/>
        <c:lblOffset val="100"/>
        <c:noMultiLvlLbl val="0"/>
      </c:catAx>
      <c:valAx>
        <c:axId val="3900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90219"/>
        <c:axId val="18469770"/>
      </c:barChart>
      <c:catAx>
        <c:axId val="1329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770"/>
        <c:auto val="1"/>
        <c:lblAlgn val="ctr"/>
        <c:lblOffset val="100"/>
        <c:noMultiLvlLbl val="0"/>
      </c:catAx>
      <c:valAx>
        <c:axId val="1846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21928"/>
        <c:axId val="51244133"/>
      </c:barChart>
      <c:catAx>
        <c:axId val="8502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133"/>
        <c:auto val="1"/>
        <c:lblAlgn val="ctr"/>
        <c:lblOffset val="100"/>
        <c:noMultiLvlLbl val="0"/>
      </c:catAx>
      <c:valAx>
        <c:axId val="5124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82345"/>
        <c:axId val="93455725"/>
      </c:barChart>
      <c:catAx>
        <c:axId val="4078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725"/>
        <c:auto val="1"/>
        <c:lblAlgn val="ctr"/>
        <c:lblOffset val="100"/>
        <c:noMultiLvlLbl val="0"/>
      </c:catAx>
      <c:valAx>
        <c:axId val="9345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11261"/>
        <c:axId val="91287180"/>
      </c:barChart>
      <c:catAx>
        <c:axId val="5031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180"/>
        <c:auto val="1"/>
        <c:lblAlgn val="ctr"/>
        <c:lblOffset val="100"/>
        <c:noMultiLvlLbl val="0"/>
      </c:catAx>
      <c:valAx>
        <c:axId val="9128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12303"/>
        <c:axId val="49888373"/>
      </c:barChart>
      <c:catAx>
        <c:axId val="1101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373"/>
        <c:auto val="1"/>
        <c:lblAlgn val="ctr"/>
        <c:lblOffset val="100"/>
        <c:noMultiLvlLbl val="0"/>
      </c:catAx>
      <c:valAx>
        <c:axId val="4988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26736"/>
        <c:axId val="83144167"/>
      </c:barChart>
      <c:catAx>
        <c:axId val="3522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167"/>
        <c:auto val="1"/>
        <c:lblAlgn val="ctr"/>
        <c:lblOffset val="100"/>
        <c:noMultiLvlLbl val="0"/>
      </c:catAx>
      <c:valAx>
        <c:axId val="8314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51431"/>
        <c:axId val="9632049"/>
      </c:barChart>
      <c:catAx>
        <c:axId val="3355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49"/>
        <c:auto val="1"/>
        <c:lblAlgn val="ctr"/>
        <c:lblOffset val="100"/>
        <c:noMultiLvlLbl val="0"/>
      </c:catAx>
      <c:valAx>
        <c:axId val="963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02822"/>
        <c:axId val="54845344"/>
      </c:barChart>
      <c:catAx>
        <c:axId val="2720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344"/>
        <c:auto val="1"/>
        <c:lblAlgn val="ctr"/>
        <c:lblOffset val="100"/>
        <c:noMultiLvlLbl val="0"/>
      </c:catAx>
      <c:valAx>
        <c:axId val="5484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95919"/>
        <c:axId val="77705816"/>
      </c:barChart>
      <c:catAx>
        <c:axId val="8389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816"/>
        <c:auto val="1"/>
        <c:lblAlgn val="ctr"/>
        <c:lblOffset val="100"/>
        <c:noMultiLvlLbl val="0"/>
      </c:catAx>
      <c:valAx>
        <c:axId val="7770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7854"/>
        <c:axId val="44649506"/>
      </c:barChart>
      <c:catAx>
        <c:axId val="322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506"/>
        <c:auto val="1"/>
        <c:lblAlgn val="ctr"/>
        <c:lblOffset val="100"/>
        <c:noMultiLvlLbl val="0"/>
      </c:catAx>
      <c:valAx>
        <c:axId val="4464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31833"/>
        <c:axId val="15092926"/>
      </c:barChart>
      <c:catAx>
        <c:axId val="8543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926"/>
        <c:auto val="1"/>
        <c:lblAlgn val="ctr"/>
        <c:lblOffset val="100"/>
        <c:noMultiLvlLbl val="0"/>
      </c:catAx>
      <c:valAx>
        <c:axId val="1509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