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1067"/>
        <c:axId val="1385116"/>
      </c:barChart>
      <c:catAx>
        <c:axId val="227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16"/>
        <c:auto val="1"/>
        <c:lblAlgn val="ctr"/>
        <c:lblOffset val="100"/>
        <c:noMultiLvlLbl val="0"/>
      </c:catAx>
      <c:valAx>
        <c:axId val="138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82047"/>
        <c:axId val="80398946"/>
      </c:barChart>
      <c:catAx>
        <c:axId val="5648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946"/>
        <c:auto val="1"/>
        <c:lblAlgn val="ctr"/>
        <c:lblOffset val="100"/>
        <c:noMultiLvlLbl val="0"/>
      </c:catAx>
      <c:valAx>
        <c:axId val="803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20005"/>
        <c:axId val="6086381"/>
      </c:barChart>
      <c:catAx>
        <c:axId val="5382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81"/>
        <c:auto val="1"/>
        <c:lblAlgn val="ctr"/>
        <c:lblOffset val="100"/>
        <c:noMultiLvlLbl val="0"/>
      </c:catAx>
      <c:valAx>
        <c:axId val="608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54179"/>
        <c:axId val="95014635"/>
      </c:barChart>
      <c:catAx>
        <c:axId val="1575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635"/>
        <c:auto val="1"/>
        <c:lblAlgn val="ctr"/>
        <c:lblOffset val="100"/>
        <c:noMultiLvlLbl val="0"/>
      </c:catAx>
      <c:valAx>
        <c:axId val="9501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65597"/>
        <c:axId val="22433625"/>
      </c:barChart>
      <c:catAx>
        <c:axId val="1786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625"/>
        <c:auto val="1"/>
        <c:lblAlgn val="ctr"/>
        <c:lblOffset val="100"/>
        <c:noMultiLvlLbl val="0"/>
      </c:catAx>
      <c:valAx>
        <c:axId val="2243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48902"/>
        <c:axId val="70557459"/>
      </c:barChart>
      <c:catAx>
        <c:axId val="1864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459"/>
        <c:auto val="1"/>
        <c:lblAlgn val="ctr"/>
        <c:lblOffset val="100"/>
        <c:noMultiLvlLbl val="0"/>
      </c:catAx>
      <c:valAx>
        <c:axId val="7055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32502"/>
        <c:axId val="53395936"/>
      </c:barChart>
      <c:catAx>
        <c:axId val="6913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936"/>
        <c:auto val="1"/>
        <c:lblAlgn val="ctr"/>
        <c:lblOffset val="100"/>
        <c:noMultiLvlLbl val="0"/>
      </c:catAx>
      <c:valAx>
        <c:axId val="5339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56236"/>
        <c:axId val="77224935"/>
      </c:barChart>
      <c:catAx>
        <c:axId val="1055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935"/>
        <c:auto val="1"/>
        <c:lblAlgn val="ctr"/>
        <c:lblOffset val="100"/>
        <c:noMultiLvlLbl val="0"/>
      </c:catAx>
      <c:valAx>
        <c:axId val="7722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98318"/>
        <c:axId val="76763215"/>
      </c:barChart>
      <c:catAx>
        <c:axId val="7119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215"/>
        <c:auto val="1"/>
        <c:lblAlgn val="ctr"/>
        <c:lblOffset val="100"/>
        <c:noMultiLvlLbl val="0"/>
      </c:catAx>
      <c:valAx>
        <c:axId val="7676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98273"/>
        <c:axId val="2548842"/>
      </c:barChart>
      <c:catAx>
        <c:axId val="9389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42"/>
        <c:auto val="1"/>
        <c:lblAlgn val="ctr"/>
        <c:lblOffset val="100"/>
        <c:noMultiLvlLbl val="0"/>
      </c:catAx>
      <c:valAx>
        <c:axId val="254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54389"/>
        <c:axId val="37463635"/>
      </c:barChart>
      <c:catAx>
        <c:axId val="2255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635"/>
        <c:auto val="1"/>
        <c:lblAlgn val="ctr"/>
        <c:lblOffset val="100"/>
        <c:noMultiLvlLbl val="0"/>
      </c:catAx>
      <c:valAx>
        <c:axId val="374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35245"/>
        <c:axId val="40425989"/>
      </c:barChart>
      <c:catAx>
        <c:axId val="2133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989"/>
        <c:auto val="1"/>
        <c:lblAlgn val="ctr"/>
        <c:lblOffset val="100"/>
        <c:noMultiLvlLbl val="0"/>
      </c:catAx>
      <c:valAx>
        <c:axId val="4042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30104"/>
        <c:axId val="94437040"/>
      </c:barChart>
      <c:catAx>
        <c:axId val="4643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040"/>
        <c:auto val="1"/>
        <c:lblAlgn val="ctr"/>
        <c:lblOffset val="100"/>
        <c:noMultiLvlLbl val="0"/>
      </c:catAx>
      <c:valAx>
        <c:axId val="9443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0787"/>
        <c:axId val="83929867"/>
      </c:barChart>
      <c:catAx>
        <c:axId val="651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867"/>
        <c:auto val="1"/>
        <c:lblAlgn val="ctr"/>
        <c:lblOffset val="100"/>
        <c:noMultiLvlLbl val="0"/>
      </c:catAx>
      <c:valAx>
        <c:axId val="8392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28598"/>
        <c:axId val="56247622"/>
      </c:barChart>
      <c:catAx>
        <c:axId val="8282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622"/>
        <c:auto val="1"/>
        <c:lblAlgn val="ctr"/>
        <c:lblOffset val="100"/>
        <c:noMultiLvlLbl val="0"/>
      </c:catAx>
      <c:valAx>
        <c:axId val="562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93090"/>
        <c:axId val="96324775"/>
      </c:barChart>
      <c:catAx>
        <c:axId val="8269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775"/>
        <c:auto val="1"/>
        <c:lblAlgn val="ctr"/>
        <c:lblOffset val="100"/>
        <c:noMultiLvlLbl val="0"/>
      </c:catAx>
      <c:valAx>
        <c:axId val="963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90152"/>
        <c:axId val="67740643"/>
      </c:barChart>
      <c:catAx>
        <c:axId val="9639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643"/>
        <c:auto val="1"/>
        <c:lblAlgn val="ctr"/>
        <c:lblOffset val="100"/>
        <c:noMultiLvlLbl val="0"/>
      </c:catAx>
      <c:valAx>
        <c:axId val="6774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23607"/>
        <c:axId val="89212700"/>
      </c:barChart>
      <c:catAx>
        <c:axId val="5292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700"/>
        <c:auto val="1"/>
        <c:lblAlgn val="ctr"/>
        <c:lblOffset val="100"/>
        <c:noMultiLvlLbl val="0"/>
      </c:catAx>
      <c:valAx>
        <c:axId val="8921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