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5177"/>
        <c:axId val="74017115"/>
      </c:scatterChart>
      <c:valAx>
        <c:axId val="6528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115"/>
        <c:crossesAt val="0"/>
        <c:crossBetween val="midCat"/>
      </c:valAx>
      <c:valAx>
        <c:axId val="7401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85754"/>
        <c:axId val="68978431"/>
      </c:scatterChart>
      <c:valAx>
        <c:axId val="8238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431"/>
        <c:crossesAt val="0"/>
        <c:crossBetween val="midCat"/>
      </c:valAx>
      <c:valAx>
        <c:axId val="6897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817"/>
        <c:axId val="81541863"/>
      </c:scatterChart>
      <c:valAx>
        <c:axId val="557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63"/>
        <c:crossesAt val="0"/>
        <c:crossBetween val="midCat"/>
      </c:valAx>
      <c:valAx>
        <c:axId val="8154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0461"/>
        <c:axId val="36791858"/>
      </c:scatterChart>
      <c:valAx>
        <c:axId val="1047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58"/>
        <c:crossesAt val="0"/>
        <c:crossBetween val="midCat"/>
      </c:valAx>
      <c:valAx>
        <c:axId val="3679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