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1192"/>
        <c:axId val="43580915"/>
      </c:barChart>
      <c:catAx>
        <c:axId val="887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915"/>
        <c:auto val="1"/>
        <c:lblAlgn val="ctr"/>
        <c:lblOffset val="100"/>
        <c:noMultiLvlLbl val="0"/>
      </c:catAx>
      <c:valAx>
        <c:axId val="435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20763"/>
        <c:axId val="17097872"/>
      </c:barChart>
      <c:catAx>
        <c:axId val="233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872"/>
        <c:auto val="1"/>
        <c:lblAlgn val="ctr"/>
        <c:lblOffset val="100"/>
        <c:noMultiLvlLbl val="0"/>
      </c:catAx>
      <c:valAx>
        <c:axId val="170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50266"/>
        <c:axId val="82946193"/>
      </c:barChart>
      <c:catAx>
        <c:axId val="735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93"/>
        <c:auto val="1"/>
        <c:lblAlgn val="ctr"/>
        <c:lblOffset val="100"/>
        <c:noMultiLvlLbl val="0"/>
      </c:catAx>
      <c:valAx>
        <c:axId val="829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6482"/>
        <c:axId val="20306120"/>
      </c:barChart>
      <c:catAx>
        <c:axId val="723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120"/>
        <c:auto val="1"/>
        <c:lblAlgn val="ctr"/>
        <c:lblOffset val="100"/>
        <c:noMultiLvlLbl val="0"/>
      </c:catAx>
      <c:valAx>
        <c:axId val="203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43807"/>
        <c:axId val="72431839"/>
      </c:barChart>
      <c:catAx>
        <c:axId val="238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39"/>
        <c:auto val="1"/>
        <c:lblAlgn val="ctr"/>
        <c:lblOffset val="100"/>
        <c:noMultiLvlLbl val="0"/>
      </c:catAx>
      <c:valAx>
        <c:axId val="724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556"/>
        <c:axId val="43820958"/>
      </c:barChart>
      <c:catAx>
        <c:axId val="65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58"/>
        <c:auto val="1"/>
        <c:lblAlgn val="ctr"/>
        <c:lblOffset val="100"/>
        <c:noMultiLvlLbl val="0"/>
      </c:catAx>
      <c:valAx>
        <c:axId val="438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2360"/>
        <c:axId val="33143348"/>
      </c:barChart>
      <c:catAx>
        <c:axId val="249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348"/>
        <c:auto val="1"/>
        <c:lblAlgn val="ctr"/>
        <c:lblOffset val="100"/>
        <c:noMultiLvlLbl val="0"/>
      </c:catAx>
      <c:valAx>
        <c:axId val="331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6451"/>
        <c:axId val="44519325"/>
      </c:barChart>
      <c:catAx>
        <c:axId val="119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25"/>
        <c:auto val="1"/>
        <c:lblAlgn val="ctr"/>
        <c:lblOffset val="100"/>
        <c:noMultiLvlLbl val="0"/>
      </c:catAx>
      <c:valAx>
        <c:axId val="445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3400"/>
        <c:axId val="56279974"/>
      </c:barChart>
      <c:catAx>
        <c:axId val="702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74"/>
        <c:auto val="1"/>
        <c:lblAlgn val="ctr"/>
        <c:lblOffset val="100"/>
        <c:noMultiLvlLbl val="0"/>
      </c:catAx>
      <c:valAx>
        <c:axId val="562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26791"/>
        <c:axId val="51695209"/>
      </c:barChart>
      <c:catAx>
        <c:axId val="233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09"/>
        <c:auto val="1"/>
        <c:lblAlgn val="ctr"/>
        <c:lblOffset val="100"/>
        <c:noMultiLvlLbl val="0"/>
      </c:catAx>
      <c:valAx>
        <c:axId val="516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5371"/>
        <c:axId val="94876064"/>
      </c:barChart>
      <c:catAx>
        <c:axId val="282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064"/>
        <c:auto val="1"/>
        <c:lblAlgn val="ctr"/>
        <c:lblOffset val="100"/>
        <c:noMultiLvlLbl val="0"/>
      </c:catAx>
      <c:valAx>
        <c:axId val="948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2864"/>
        <c:axId val="21262246"/>
      </c:barChart>
      <c:catAx>
        <c:axId val="675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46"/>
        <c:auto val="1"/>
        <c:lblAlgn val="ctr"/>
        <c:lblOffset val="100"/>
        <c:noMultiLvlLbl val="0"/>
      </c:catAx>
      <c:valAx>
        <c:axId val="212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3005"/>
        <c:axId val="860578"/>
      </c:barChart>
      <c:catAx>
        <c:axId val="270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"/>
        <c:auto val="1"/>
        <c:lblAlgn val="ctr"/>
        <c:lblOffset val="100"/>
        <c:noMultiLvlLbl val="0"/>
      </c:catAx>
      <c:valAx>
        <c:axId val="8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5334"/>
        <c:axId val="77282268"/>
      </c:barChart>
      <c:catAx>
        <c:axId val="661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268"/>
        <c:auto val="1"/>
        <c:lblAlgn val="ctr"/>
        <c:lblOffset val="100"/>
        <c:noMultiLvlLbl val="0"/>
      </c:catAx>
      <c:valAx>
        <c:axId val="772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2208"/>
        <c:axId val="47990096"/>
      </c:barChart>
      <c:catAx>
        <c:axId val="686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096"/>
        <c:auto val="1"/>
        <c:lblAlgn val="ctr"/>
        <c:lblOffset val="100"/>
        <c:noMultiLvlLbl val="0"/>
      </c:catAx>
      <c:valAx>
        <c:axId val="479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6833"/>
        <c:axId val="68286117"/>
      </c:barChart>
      <c:catAx>
        <c:axId val="657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17"/>
        <c:auto val="1"/>
        <c:lblAlgn val="ctr"/>
        <c:lblOffset val="100"/>
        <c:noMultiLvlLbl val="0"/>
      </c:catAx>
      <c:valAx>
        <c:axId val="682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2811"/>
        <c:axId val="75338663"/>
      </c:barChart>
      <c:catAx>
        <c:axId val="3769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63"/>
        <c:auto val="1"/>
        <c:lblAlgn val="ctr"/>
        <c:lblOffset val="100"/>
        <c:noMultiLvlLbl val="0"/>
      </c:catAx>
      <c:valAx>
        <c:axId val="753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1953"/>
        <c:axId val="75667609"/>
      </c:barChart>
      <c:catAx>
        <c:axId val="727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09"/>
        <c:auto val="1"/>
        <c:lblAlgn val="ctr"/>
        <c:lblOffset val="100"/>
        <c:noMultiLvlLbl val="0"/>
      </c:catAx>
      <c:valAx>
        <c:axId val="756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