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52721"/>
        <c:axId val="88494515"/>
      </c:scatterChart>
      <c:valAx>
        <c:axId val="2225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515"/>
        <c:crossesAt val="0"/>
        <c:crossBetween val="midCat"/>
      </c:valAx>
      <c:valAx>
        <c:axId val="8849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40635"/>
        <c:axId val="57130548"/>
      </c:scatterChart>
      <c:valAx>
        <c:axId val="9664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548"/>
        <c:crossesAt val="0"/>
        <c:crossBetween val="midCat"/>
      </c:valAx>
      <c:valAx>
        <c:axId val="5713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94280"/>
        <c:axId val="89450325"/>
      </c:scatterChart>
      <c:valAx>
        <c:axId val="9409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325"/>
        <c:crossesAt val="0"/>
        <c:crossBetween val="midCat"/>
      </c:valAx>
      <c:valAx>
        <c:axId val="8945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06351"/>
        <c:axId val="57790615"/>
      </c:scatterChart>
      <c:valAx>
        <c:axId val="4010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615"/>
        <c:crossesAt val="0"/>
        <c:crossBetween val="midCat"/>
      </c:valAx>
      <c:valAx>
        <c:axId val="5779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