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43619"/>
        <c:axId val="50005259"/>
      </c:scatterChart>
      <c:valAx>
        <c:axId val="7064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259"/>
        <c:crossesAt val="0"/>
        <c:crossBetween val="midCat"/>
      </c:valAx>
      <c:valAx>
        <c:axId val="5000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37071"/>
        <c:axId val="48463526"/>
      </c:scatterChart>
      <c:valAx>
        <c:axId val="5283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526"/>
        <c:crossesAt val="0"/>
        <c:crossBetween val="midCat"/>
      </c:valAx>
      <c:valAx>
        <c:axId val="4846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9858"/>
        <c:axId val="25471096"/>
      </c:scatterChart>
      <c:valAx>
        <c:axId val="8595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96"/>
        <c:crossesAt val="0"/>
        <c:crossBetween val="midCat"/>
      </c:valAx>
      <c:valAx>
        <c:axId val="254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91520"/>
        <c:axId val="4727219"/>
      </c:scatterChart>
      <c:valAx>
        <c:axId val="4679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9"/>
        <c:crossesAt val="0"/>
        <c:crossBetween val="midCat"/>
      </c:valAx>
      <c:valAx>
        <c:axId val="472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