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98774"/>
        <c:axId val="78182314"/>
      </c:barChart>
      <c:catAx>
        <c:axId val="2309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314"/>
        <c:auto val="1"/>
        <c:lblAlgn val="ctr"/>
        <c:lblOffset val="100"/>
        <c:noMultiLvlLbl val="0"/>
      </c:catAx>
      <c:valAx>
        <c:axId val="7818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20913"/>
        <c:axId val="21119310"/>
      </c:barChart>
      <c:catAx>
        <c:axId val="3002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310"/>
        <c:auto val="1"/>
        <c:lblAlgn val="ctr"/>
        <c:lblOffset val="100"/>
        <c:noMultiLvlLbl val="0"/>
      </c:catAx>
      <c:valAx>
        <c:axId val="2111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5735"/>
        <c:axId val="22551392"/>
      </c:barChart>
      <c:catAx>
        <c:axId val="153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392"/>
        <c:auto val="1"/>
        <c:lblAlgn val="ctr"/>
        <c:lblOffset val="100"/>
        <c:noMultiLvlLbl val="0"/>
      </c:catAx>
      <c:valAx>
        <c:axId val="2255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48047"/>
        <c:axId val="96559230"/>
      </c:barChart>
      <c:catAx>
        <c:axId val="4154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230"/>
        <c:auto val="1"/>
        <c:lblAlgn val="ctr"/>
        <c:lblOffset val="100"/>
        <c:noMultiLvlLbl val="0"/>
      </c:catAx>
      <c:valAx>
        <c:axId val="9655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4224"/>
        <c:axId val="80748170"/>
      </c:barChart>
      <c:catAx>
        <c:axId val="167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170"/>
        <c:auto val="1"/>
        <c:lblAlgn val="ctr"/>
        <c:lblOffset val="100"/>
        <c:noMultiLvlLbl val="0"/>
      </c:catAx>
      <c:valAx>
        <c:axId val="8074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19338"/>
        <c:axId val="94161941"/>
      </c:barChart>
      <c:catAx>
        <c:axId val="7781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941"/>
        <c:auto val="1"/>
        <c:lblAlgn val="ctr"/>
        <c:lblOffset val="100"/>
        <c:noMultiLvlLbl val="0"/>
      </c:catAx>
      <c:valAx>
        <c:axId val="9416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71054"/>
        <c:axId val="27172684"/>
      </c:barChart>
      <c:catAx>
        <c:axId val="4067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684"/>
        <c:auto val="1"/>
        <c:lblAlgn val="ctr"/>
        <c:lblOffset val="100"/>
        <c:noMultiLvlLbl val="0"/>
      </c:catAx>
      <c:valAx>
        <c:axId val="2717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66479"/>
        <c:axId val="40369406"/>
      </c:barChart>
      <c:catAx>
        <c:axId val="5716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406"/>
        <c:auto val="1"/>
        <c:lblAlgn val="ctr"/>
        <c:lblOffset val="100"/>
        <c:noMultiLvlLbl val="0"/>
      </c:catAx>
      <c:valAx>
        <c:axId val="4036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72470"/>
        <c:axId val="65813707"/>
      </c:barChart>
      <c:catAx>
        <c:axId val="7377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707"/>
        <c:auto val="1"/>
        <c:lblAlgn val="ctr"/>
        <c:lblOffset val="100"/>
        <c:noMultiLvlLbl val="0"/>
      </c:catAx>
      <c:valAx>
        <c:axId val="6581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42022"/>
        <c:axId val="91934697"/>
      </c:barChart>
      <c:catAx>
        <c:axId val="8484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697"/>
        <c:auto val="1"/>
        <c:lblAlgn val="ctr"/>
        <c:lblOffset val="100"/>
        <c:noMultiLvlLbl val="0"/>
      </c:catAx>
      <c:valAx>
        <c:axId val="9193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58190"/>
        <c:axId val="44049888"/>
      </c:barChart>
      <c:catAx>
        <c:axId val="9845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888"/>
        <c:auto val="1"/>
        <c:lblAlgn val="ctr"/>
        <c:lblOffset val="100"/>
        <c:noMultiLvlLbl val="0"/>
      </c:catAx>
      <c:valAx>
        <c:axId val="4404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87874"/>
        <c:axId val="78203306"/>
      </c:barChart>
      <c:catAx>
        <c:axId val="8548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306"/>
        <c:auto val="1"/>
        <c:lblAlgn val="ctr"/>
        <c:lblOffset val="100"/>
        <c:noMultiLvlLbl val="0"/>
      </c:catAx>
      <c:valAx>
        <c:axId val="7820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23813"/>
        <c:axId val="48194448"/>
      </c:barChart>
      <c:catAx>
        <c:axId val="2482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448"/>
        <c:auto val="1"/>
        <c:lblAlgn val="ctr"/>
        <c:lblOffset val="100"/>
        <c:noMultiLvlLbl val="0"/>
      </c:catAx>
      <c:valAx>
        <c:axId val="4819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37214"/>
        <c:axId val="63032490"/>
      </c:barChart>
      <c:catAx>
        <c:axId val="1573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490"/>
        <c:auto val="1"/>
        <c:lblAlgn val="ctr"/>
        <c:lblOffset val="100"/>
        <c:noMultiLvlLbl val="0"/>
      </c:catAx>
      <c:valAx>
        <c:axId val="6303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35618"/>
        <c:axId val="32502235"/>
      </c:barChart>
      <c:catAx>
        <c:axId val="9743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235"/>
        <c:auto val="1"/>
        <c:lblAlgn val="ctr"/>
        <c:lblOffset val="100"/>
        <c:noMultiLvlLbl val="0"/>
      </c:catAx>
      <c:valAx>
        <c:axId val="3250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73246"/>
        <c:axId val="45401291"/>
      </c:barChart>
      <c:catAx>
        <c:axId val="3857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291"/>
        <c:auto val="1"/>
        <c:lblAlgn val="ctr"/>
        <c:lblOffset val="100"/>
        <c:noMultiLvlLbl val="0"/>
      </c:catAx>
      <c:valAx>
        <c:axId val="4540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91580"/>
        <c:axId val="76946434"/>
      </c:barChart>
      <c:catAx>
        <c:axId val="3179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434"/>
        <c:auto val="1"/>
        <c:lblAlgn val="ctr"/>
        <c:lblOffset val="100"/>
        <c:noMultiLvlLbl val="0"/>
      </c:catAx>
      <c:valAx>
        <c:axId val="7694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95905"/>
        <c:axId val="67962105"/>
      </c:barChart>
      <c:catAx>
        <c:axId val="4479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105"/>
        <c:auto val="1"/>
        <c:lblAlgn val="ctr"/>
        <c:lblOffset val="100"/>
        <c:noMultiLvlLbl val="0"/>
      </c:catAx>
      <c:valAx>
        <c:axId val="6796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