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62896"/>
        <c:axId val="61722597"/>
      </c:barChart>
      <c:catAx>
        <c:axId val="3946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597"/>
        <c:auto val="1"/>
        <c:lblAlgn val="ctr"/>
        <c:lblOffset val="100"/>
        <c:noMultiLvlLbl val="0"/>
      </c:catAx>
      <c:valAx>
        <c:axId val="6172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05791"/>
        <c:axId val="82106121"/>
      </c:barChart>
      <c:catAx>
        <c:axId val="9890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121"/>
        <c:auto val="1"/>
        <c:lblAlgn val="ctr"/>
        <c:lblOffset val="100"/>
        <c:noMultiLvlLbl val="0"/>
      </c:catAx>
      <c:valAx>
        <c:axId val="8210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01819"/>
        <c:axId val="42435215"/>
      </c:barChart>
      <c:catAx>
        <c:axId val="6720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215"/>
        <c:auto val="1"/>
        <c:lblAlgn val="ctr"/>
        <c:lblOffset val="100"/>
        <c:noMultiLvlLbl val="0"/>
      </c:catAx>
      <c:valAx>
        <c:axId val="4243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69339"/>
        <c:axId val="60114334"/>
      </c:barChart>
      <c:catAx>
        <c:axId val="7236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334"/>
        <c:auto val="1"/>
        <c:lblAlgn val="ctr"/>
        <c:lblOffset val="100"/>
        <c:noMultiLvlLbl val="0"/>
      </c:catAx>
      <c:valAx>
        <c:axId val="601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935"/>
        <c:axId val="33639155"/>
      </c:barChart>
      <c:catAx>
        <c:axId val="37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155"/>
        <c:auto val="1"/>
        <c:lblAlgn val="ctr"/>
        <c:lblOffset val="100"/>
        <c:noMultiLvlLbl val="0"/>
      </c:catAx>
      <c:valAx>
        <c:axId val="336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10524"/>
        <c:axId val="24578709"/>
      </c:barChart>
      <c:catAx>
        <c:axId val="4941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709"/>
        <c:auto val="1"/>
        <c:lblAlgn val="ctr"/>
        <c:lblOffset val="100"/>
        <c:noMultiLvlLbl val="0"/>
      </c:catAx>
      <c:valAx>
        <c:axId val="2457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19000"/>
        <c:axId val="79450084"/>
      </c:barChart>
      <c:catAx>
        <c:axId val="2211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084"/>
        <c:auto val="1"/>
        <c:lblAlgn val="ctr"/>
        <c:lblOffset val="100"/>
        <c:noMultiLvlLbl val="0"/>
      </c:catAx>
      <c:valAx>
        <c:axId val="7945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21129"/>
        <c:axId val="57997484"/>
      </c:barChart>
      <c:catAx>
        <c:axId val="5202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484"/>
        <c:auto val="1"/>
        <c:lblAlgn val="ctr"/>
        <c:lblOffset val="100"/>
        <c:noMultiLvlLbl val="0"/>
      </c:catAx>
      <c:valAx>
        <c:axId val="5799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54694"/>
        <c:axId val="39502383"/>
      </c:barChart>
      <c:catAx>
        <c:axId val="8705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383"/>
        <c:auto val="1"/>
        <c:lblAlgn val="ctr"/>
        <c:lblOffset val="100"/>
        <c:noMultiLvlLbl val="0"/>
      </c:catAx>
      <c:valAx>
        <c:axId val="3950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95557"/>
        <c:axId val="56390804"/>
      </c:barChart>
      <c:catAx>
        <c:axId val="9909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804"/>
        <c:auto val="1"/>
        <c:lblAlgn val="ctr"/>
        <c:lblOffset val="100"/>
        <c:noMultiLvlLbl val="0"/>
      </c:catAx>
      <c:valAx>
        <c:axId val="5639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07473"/>
        <c:axId val="59863844"/>
      </c:barChart>
      <c:catAx>
        <c:axId val="7390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844"/>
        <c:auto val="1"/>
        <c:lblAlgn val="ctr"/>
        <c:lblOffset val="100"/>
        <c:noMultiLvlLbl val="0"/>
      </c:catAx>
      <c:valAx>
        <c:axId val="5986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33470"/>
        <c:axId val="57170772"/>
      </c:barChart>
      <c:catAx>
        <c:axId val="4713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772"/>
        <c:auto val="1"/>
        <c:lblAlgn val="ctr"/>
        <c:lblOffset val="100"/>
        <c:noMultiLvlLbl val="0"/>
      </c:catAx>
      <c:valAx>
        <c:axId val="5717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83816"/>
        <c:axId val="29102461"/>
      </c:barChart>
      <c:catAx>
        <c:axId val="9208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461"/>
        <c:auto val="1"/>
        <c:lblAlgn val="ctr"/>
        <c:lblOffset val="100"/>
        <c:noMultiLvlLbl val="0"/>
      </c:catAx>
      <c:valAx>
        <c:axId val="2910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64834"/>
        <c:axId val="87145277"/>
      </c:barChart>
      <c:catAx>
        <c:axId val="5596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277"/>
        <c:auto val="1"/>
        <c:lblAlgn val="ctr"/>
        <c:lblOffset val="100"/>
        <c:noMultiLvlLbl val="0"/>
      </c:catAx>
      <c:valAx>
        <c:axId val="8714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83363"/>
        <c:axId val="50809101"/>
      </c:barChart>
      <c:catAx>
        <c:axId val="8208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101"/>
        <c:auto val="1"/>
        <c:lblAlgn val="ctr"/>
        <c:lblOffset val="100"/>
        <c:noMultiLvlLbl val="0"/>
      </c:catAx>
      <c:valAx>
        <c:axId val="508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84964"/>
        <c:axId val="75732354"/>
      </c:barChart>
      <c:catAx>
        <c:axId val="3078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354"/>
        <c:auto val="1"/>
        <c:lblAlgn val="ctr"/>
        <c:lblOffset val="100"/>
        <c:noMultiLvlLbl val="0"/>
      </c:catAx>
      <c:valAx>
        <c:axId val="757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72062"/>
        <c:axId val="58696421"/>
      </c:barChart>
      <c:catAx>
        <c:axId val="6677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421"/>
        <c:auto val="1"/>
        <c:lblAlgn val="ctr"/>
        <c:lblOffset val="100"/>
        <c:noMultiLvlLbl val="0"/>
      </c:catAx>
      <c:valAx>
        <c:axId val="5869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97495"/>
        <c:axId val="90769683"/>
      </c:barChart>
      <c:catAx>
        <c:axId val="9989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683"/>
        <c:auto val="1"/>
        <c:lblAlgn val="ctr"/>
        <c:lblOffset val="100"/>
        <c:noMultiLvlLbl val="0"/>
      </c:catAx>
      <c:valAx>
        <c:axId val="9076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