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6613"/>
        <c:axId val="36253628"/>
      </c:scatterChart>
      <c:valAx>
        <c:axId val="2958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628"/>
        <c:crossesAt val="0"/>
        <c:crossBetween val="midCat"/>
      </c:valAx>
      <c:valAx>
        <c:axId val="3625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98987"/>
        <c:axId val="85042676"/>
      </c:scatterChart>
      <c:valAx>
        <c:axId val="8059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676"/>
        <c:crossesAt val="0"/>
        <c:crossBetween val="midCat"/>
      </c:valAx>
      <c:valAx>
        <c:axId val="8504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09028"/>
        <c:axId val="48862033"/>
      </c:scatterChart>
      <c:valAx>
        <c:axId val="1910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33"/>
        <c:crossesAt val="0"/>
        <c:crossBetween val="midCat"/>
      </c:valAx>
      <c:valAx>
        <c:axId val="4886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087"/>
        <c:axId val="67112774"/>
      </c:scatterChart>
      <c:valAx>
        <c:axId val="460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774"/>
        <c:crossesAt val="0"/>
        <c:crossBetween val="midCat"/>
      </c:valAx>
      <c:valAx>
        <c:axId val="6711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