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008877"/>
        <c:axId val="14420533"/>
      </c:barChart>
      <c:catAx>
        <c:axId val="34008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0533"/>
        <c:auto val="1"/>
        <c:lblAlgn val="ctr"/>
        <c:lblOffset val="100"/>
        <c:noMultiLvlLbl val="0"/>
      </c:catAx>
      <c:valAx>
        <c:axId val="1442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353483"/>
        <c:axId val="29029708"/>
      </c:barChart>
      <c:catAx>
        <c:axId val="64353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9708"/>
        <c:auto val="1"/>
        <c:lblAlgn val="ctr"/>
        <c:lblOffset val="100"/>
        <c:noMultiLvlLbl val="0"/>
      </c:catAx>
      <c:valAx>
        <c:axId val="2902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3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560651"/>
        <c:axId val="29009028"/>
      </c:barChart>
      <c:catAx>
        <c:axId val="87560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9028"/>
        <c:auto val="1"/>
        <c:lblAlgn val="ctr"/>
        <c:lblOffset val="100"/>
        <c:noMultiLvlLbl val="0"/>
      </c:catAx>
      <c:valAx>
        <c:axId val="2900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0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641768"/>
        <c:axId val="4595449"/>
      </c:barChart>
      <c:catAx>
        <c:axId val="31641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449"/>
        <c:auto val="1"/>
        <c:lblAlgn val="ctr"/>
        <c:lblOffset val="100"/>
        <c:noMultiLvlLbl val="0"/>
      </c:catAx>
      <c:valAx>
        <c:axId val="459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1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579497"/>
        <c:axId val="46298884"/>
      </c:barChart>
      <c:catAx>
        <c:axId val="24579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8884"/>
        <c:auto val="1"/>
        <c:lblAlgn val="ctr"/>
        <c:lblOffset val="100"/>
        <c:noMultiLvlLbl val="0"/>
      </c:catAx>
      <c:valAx>
        <c:axId val="4629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9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829651"/>
        <c:axId val="42074186"/>
      </c:barChart>
      <c:catAx>
        <c:axId val="48829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4186"/>
        <c:auto val="1"/>
        <c:lblAlgn val="ctr"/>
        <c:lblOffset val="100"/>
        <c:noMultiLvlLbl val="0"/>
      </c:catAx>
      <c:valAx>
        <c:axId val="4207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9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06986"/>
        <c:axId val="53211190"/>
      </c:barChart>
      <c:catAx>
        <c:axId val="42406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1190"/>
        <c:auto val="1"/>
        <c:lblAlgn val="ctr"/>
        <c:lblOffset val="100"/>
        <c:noMultiLvlLbl val="0"/>
      </c:catAx>
      <c:valAx>
        <c:axId val="5321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6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166578"/>
        <c:axId val="26722303"/>
      </c:barChart>
      <c:catAx>
        <c:axId val="5516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2303"/>
        <c:auto val="1"/>
        <c:lblAlgn val="ctr"/>
        <c:lblOffset val="100"/>
        <c:noMultiLvlLbl val="0"/>
      </c:catAx>
      <c:valAx>
        <c:axId val="2672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968843"/>
        <c:axId val="10751047"/>
      </c:barChart>
      <c:catAx>
        <c:axId val="34968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1047"/>
        <c:auto val="1"/>
        <c:lblAlgn val="ctr"/>
        <c:lblOffset val="100"/>
        <c:noMultiLvlLbl val="0"/>
      </c:catAx>
      <c:valAx>
        <c:axId val="1075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48421"/>
        <c:axId val="67436434"/>
      </c:barChart>
      <c:catAx>
        <c:axId val="604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6434"/>
        <c:auto val="1"/>
        <c:lblAlgn val="ctr"/>
        <c:lblOffset val="100"/>
        <c:noMultiLvlLbl val="0"/>
      </c:catAx>
      <c:valAx>
        <c:axId val="6743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147493"/>
        <c:axId val="32951543"/>
      </c:barChart>
      <c:catAx>
        <c:axId val="85147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1543"/>
        <c:auto val="1"/>
        <c:lblAlgn val="ctr"/>
        <c:lblOffset val="100"/>
        <c:noMultiLvlLbl val="0"/>
      </c:catAx>
      <c:valAx>
        <c:axId val="3295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7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82275"/>
        <c:axId val="86390375"/>
      </c:barChart>
      <c:catAx>
        <c:axId val="81382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0375"/>
        <c:auto val="1"/>
        <c:lblAlgn val="ctr"/>
        <c:lblOffset val="100"/>
        <c:noMultiLvlLbl val="0"/>
      </c:catAx>
      <c:valAx>
        <c:axId val="8639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2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895198"/>
        <c:axId val="74787691"/>
      </c:barChart>
      <c:catAx>
        <c:axId val="5589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7691"/>
        <c:auto val="1"/>
        <c:lblAlgn val="ctr"/>
        <c:lblOffset val="100"/>
        <c:noMultiLvlLbl val="0"/>
      </c:catAx>
      <c:valAx>
        <c:axId val="7478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02886"/>
        <c:axId val="83378683"/>
      </c:barChart>
      <c:catAx>
        <c:axId val="3902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8683"/>
        <c:auto val="1"/>
        <c:lblAlgn val="ctr"/>
        <c:lblOffset val="100"/>
        <c:noMultiLvlLbl val="0"/>
      </c:catAx>
      <c:valAx>
        <c:axId val="8337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880530"/>
        <c:axId val="92379480"/>
      </c:barChart>
      <c:catAx>
        <c:axId val="86880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9480"/>
        <c:auto val="1"/>
        <c:lblAlgn val="ctr"/>
        <c:lblOffset val="100"/>
        <c:noMultiLvlLbl val="0"/>
      </c:catAx>
      <c:valAx>
        <c:axId val="9237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0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201188"/>
        <c:axId val="549378"/>
      </c:barChart>
      <c:catAx>
        <c:axId val="34201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78"/>
        <c:auto val="1"/>
        <c:lblAlgn val="ctr"/>
        <c:lblOffset val="100"/>
        <c:noMultiLvlLbl val="0"/>
      </c:catAx>
      <c:valAx>
        <c:axId val="54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1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560568"/>
        <c:axId val="71071143"/>
      </c:barChart>
      <c:catAx>
        <c:axId val="4656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1143"/>
        <c:auto val="1"/>
        <c:lblAlgn val="ctr"/>
        <c:lblOffset val="100"/>
        <c:noMultiLvlLbl val="0"/>
      </c:catAx>
      <c:valAx>
        <c:axId val="7107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046437"/>
        <c:axId val="43785419"/>
      </c:barChart>
      <c:catAx>
        <c:axId val="57046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5419"/>
        <c:auto val="1"/>
        <c:lblAlgn val="ctr"/>
        <c:lblOffset val="100"/>
        <c:noMultiLvlLbl val="0"/>
      </c:catAx>
      <c:valAx>
        <c:axId val="4378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6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