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4620"/>
        <c:axId val="9381576"/>
      </c:scatterChart>
      <c:valAx>
        <c:axId val="5018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6"/>
        <c:crossesAt val="0"/>
        <c:crossBetween val="midCat"/>
      </c:valAx>
      <c:valAx>
        <c:axId val="938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03707"/>
        <c:axId val="14829299"/>
      </c:scatterChart>
      <c:valAx>
        <c:axId val="5910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299"/>
        <c:crossesAt val="0"/>
        <c:crossBetween val="midCat"/>
      </c:valAx>
      <c:valAx>
        <c:axId val="1482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4677"/>
        <c:axId val="86764519"/>
      </c:scatterChart>
      <c:valAx>
        <c:axId val="4048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519"/>
        <c:crossesAt val="0"/>
        <c:crossBetween val="midCat"/>
      </c:valAx>
      <c:valAx>
        <c:axId val="8676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8777"/>
        <c:axId val="91638132"/>
      </c:scatterChart>
      <c:valAx>
        <c:axId val="2476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132"/>
        <c:crossesAt val="0"/>
        <c:crossBetween val="midCat"/>
      </c:valAx>
      <c:valAx>
        <c:axId val="9163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