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14294"/>
        <c:axId val="97574190"/>
      </c:scatterChart>
      <c:valAx>
        <c:axId val="9971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190"/>
        <c:crossesAt val="0"/>
        <c:crossBetween val="midCat"/>
      </c:valAx>
      <c:valAx>
        <c:axId val="9757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0268"/>
        <c:axId val="5931010"/>
      </c:scatterChart>
      <c:valAx>
        <c:axId val="205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10"/>
        <c:crossesAt val="0"/>
        <c:crossBetween val="midCat"/>
      </c:valAx>
      <c:valAx>
        <c:axId val="593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82543"/>
        <c:axId val="91750259"/>
      </c:scatterChart>
      <c:valAx>
        <c:axId val="1028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259"/>
        <c:crossesAt val="0"/>
        <c:crossBetween val="midCat"/>
      </c:valAx>
      <c:valAx>
        <c:axId val="9175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13017"/>
        <c:axId val="77789642"/>
      </c:scatterChart>
      <c:valAx>
        <c:axId val="9441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642"/>
        <c:crossesAt val="0"/>
        <c:crossBetween val="midCat"/>
      </c:valAx>
      <c:valAx>
        <c:axId val="7778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