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22120"/>
        <c:axId val="68114122"/>
      </c:barChart>
      <c:catAx>
        <c:axId val="6272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122"/>
        <c:auto val="1"/>
        <c:lblAlgn val="ctr"/>
        <c:lblOffset val="100"/>
        <c:noMultiLvlLbl val="0"/>
      </c:catAx>
      <c:valAx>
        <c:axId val="681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09363"/>
        <c:axId val="62030746"/>
      </c:barChart>
      <c:catAx>
        <c:axId val="2430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746"/>
        <c:auto val="1"/>
        <c:lblAlgn val="ctr"/>
        <c:lblOffset val="100"/>
        <c:noMultiLvlLbl val="0"/>
      </c:catAx>
      <c:valAx>
        <c:axId val="620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95812"/>
        <c:axId val="74070510"/>
      </c:barChart>
      <c:catAx>
        <c:axId val="6279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510"/>
        <c:auto val="1"/>
        <c:lblAlgn val="ctr"/>
        <c:lblOffset val="100"/>
        <c:noMultiLvlLbl val="0"/>
      </c:catAx>
      <c:valAx>
        <c:axId val="7407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32928"/>
        <c:axId val="15370421"/>
      </c:barChart>
      <c:catAx>
        <c:axId val="7213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421"/>
        <c:auto val="1"/>
        <c:lblAlgn val="ctr"/>
        <c:lblOffset val="100"/>
        <c:noMultiLvlLbl val="0"/>
      </c:catAx>
      <c:valAx>
        <c:axId val="153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29603"/>
        <c:axId val="29517177"/>
      </c:barChart>
      <c:catAx>
        <c:axId val="707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177"/>
        <c:auto val="1"/>
        <c:lblAlgn val="ctr"/>
        <c:lblOffset val="100"/>
        <c:noMultiLvlLbl val="0"/>
      </c:catAx>
      <c:valAx>
        <c:axId val="295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0558"/>
        <c:axId val="84113895"/>
      </c:barChart>
      <c:catAx>
        <c:axId val="302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895"/>
        <c:auto val="1"/>
        <c:lblAlgn val="ctr"/>
        <c:lblOffset val="100"/>
        <c:noMultiLvlLbl val="0"/>
      </c:catAx>
      <c:valAx>
        <c:axId val="8411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02875"/>
        <c:axId val="80732589"/>
      </c:barChart>
      <c:catAx>
        <c:axId val="1140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589"/>
        <c:auto val="1"/>
        <c:lblAlgn val="ctr"/>
        <c:lblOffset val="100"/>
        <c:noMultiLvlLbl val="0"/>
      </c:catAx>
      <c:valAx>
        <c:axId val="807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1779"/>
        <c:axId val="357240"/>
      </c:barChart>
      <c:catAx>
        <c:axId val="764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0"/>
        <c:auto val="1"/>
        <c:lblAlgn val="ctr"/>
        <c:lblOffset val="100"/>
        <c:noMultiLvlLbl val="0"/>
      </c:catAx>
      <c:valAx>
        <c:axId val="3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23380"/>
        <c:axId val="49327922"/>
      </c:barChart>
      <c:catAx>
        <c:axId val="1902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922"/>
        <c:auto val="1"/>
        <c:lblAlgn val="ctr"/>
        <c:lblOffset val="100"/>
        <c:noMultiLvlLbl val="0"/>
      </c:catAx>
      <c:valAx>
        <c:axId val="493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42072"/>
        <c:axId val="28144603"/>
      </c:barChart>
      <c:catAx>
        <c:axId val="4774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603"/>
        <c:auto val="1"/>
        <c:lblAlgn val="ctr"/>
        <c:lblOffset val="100"/>
        <c:noMultiLvlLbl val="0"/>
      </c:catAx>
      <c:valAx>
        <c:axId val="2814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14900"/>
        <c:axId val="50025549"/>
      </c:barChart>
      <c:catAx>
        <c:axId val="8771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549"/>
        <c:auto val="1"/>
        <c:lblAlgn val="ctr"/>
        <c:lblOffset val="100"/>
        <c:noMultiLvlLbl val="0"/>
      </c:catAx>
      <c:valAx>
        <c:axId val="500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79533"/>
        <c:axId val="66026982"/>
      </c:barChart>
      <c:catAx>
        <c:axId val="5447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982"/>
        <c:auto val="1"/>
        <c:lblAlgn val="ctr"/>
        <c:lblOffset val="100"/>
        <c:noMultiLvlLbl val="0"/>
      </c:catAx>
      <c:valAx>
        <c:axId val="6602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52704"/>
        <c:axId val="69462908"/>
      </c:barChart>
      <c:catAx>
        <c:axId val="378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908"/>
        <c:auto val="1"/>
        <c:lblAlgn val="ctr"/>
        <c:lblOffset val="100"/>
        <c:noMultiLvlLbl val="0"/>
      </c:catAx>
      <c:valAx>
        <c:axId val="6946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19811"/>
        <c:axId val="6595829"/>
      </c:barChart>
      <c:catAx>
        <c:axId val="674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29"/>
        <c:auto val="1"/>
        <c:lblAlgn val="ctr"/>
        <c:lblOffset val="100"/>
        <c:noMultiLvlLbl val="0"/>
      </c:catAx>
      <c:valAx>
        <c:axId val="65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9993"/>
        <c:axId val="4404830"/>
      </c:barChart>
      <c:catAx>
        <c:axId val="25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30"/>
        <c:auto val="1"/>
        <c:lblAlgn val="ctr"/>
        <c:lblOffset val="100"/>
        <c:noMultiLvlLbl val="0"/>
      </c:catAx>
      <c:valAx>
        <c:axId val="44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28496"/>
        <c:axId val="17985883"/>
      </c:barChart>
      <c:catAx>
        <c:axId val="2832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883"/>
        <c:auto val="1"/>
        <c:lblAlgn val="ctr"/>
        <c:lblOffset val="100"/>
        <c:noMultiLvlLbl val="0"/>
      </c:catAx>
      <c:valAx>
        <c:axId val="179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07246"/>
        <c:axId val="61050362"/>
      </c:barChart>
      <c:catAx>
        <c:axId val="5140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362"/>
        <c:auto val="1"/>
        <c:lblAlgn val="ctr"/>
        <c:lblOffset val="100"/>
        <c:noMultiLvlLbl val="0"/>
      </c:catAx>
      <c:valAx>
        <c:axId val="610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19990"/>
        <c:axId val="80257918"/>
      </c:barChart>
      <c:catAx>
        <c:axId val="2881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918"/>
        <c:auto val="1"/>
        <c:lblAlgn val="ctr"/>
        <c:lblOffset val="100"/>
        <c:noMultiLvlLbl val="0"/>
      </c:catAx>
      <c:valAx>
        <c:axId val="8025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