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39917"/>
        <c:axId val="95539026"/>
      </c:scatterChart>
      <c:valAx>
        <c:axId val="30639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9026"/>
        <c:crossesAt val="0"/>
        <c:crossBetween val="midCat"/>
      </c:valAx>
      <c:valAx>
        <c:axId val="95539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9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17263"/>
        <c:axId val="76939084"/>
      </c:scatterChart>
      <c:valAx>
        <c:axId val="86517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9084"/>
        <c:crossesAt val="0"/>
        <c:crossBetween val="midCat"/>
      </c:valAx>
      <c:valAx>
        <c:axId val="76939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7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82712"/>
        <c:axId val="93901899"/>
      </c:scatterChart>
      <c:valAx>
        <c:axId val="93782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899"/>
        <c:crossesAt val="0"/>
        <c:crossBetween val="midCat"/>
      </c:valAx>
      <c:valAx>
        <c:axId val="93901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10473"/>
        <c:axId val="34184313"/>
      </c:scatterChart>
      <c:valAx>
        <c:axId val="98410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313"/>
        <c:crossesAt val="0"/>
        <c:crossBetween val="midCat"/>
      </c:valAx>
      <c:valAx>
        <c:axId val="34184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0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