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0957"/>
        <c:axId val="7340524"/>
      </c:barChart>
      <c:catAx>
        <c:axId val="235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24"/>
        <c:auto val="1"/>
        <c:lblAlgn val="ctr"/>
        <c:lblOffset val="100"/>
        <c:noMultiLvlLbl val="0"/>
      </c:catAx>
      <c:valAx>
        <c:axId val="73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34615"/>
        <c:axId val="56583212"/>
      </c:barChart>
      <c:catAx>
        <c:axId val="527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12"/>
        <c:auto val="1"/>
        <c:lblAlgn val="ctr"/>
        <c:lblOffset val="100"/>
        <c:noMultiLvlLbl val="0"/>
      </c:catAx>
      <c:valAx>
        <c:axId val="565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19905"/>
        <c:axId val="97052180"/>
      </c:barChart>
      <c:catAx>
        <c:axId val="523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180"/>
        <c:auto val="1"/>
        <c:lblAlgn val="ctr"/>
        <c:lblOffset val="100"/>
        <c:noMultiLvlLbl val="0"/>
      </c:catAx>
      <c:valAx>
        <c:axId val="970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51859"/>
        <c:axId val="43894177"/>
      </c:barChart>
      <c:catAx>
        <c:axId val="219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77"/>
        <c:auto val="1"/>
        <c:lblAlgn val="ctr"/>
        <c:lblOffset val="100"/>
        <c:noMultiLvlLbl val="0"/>
      </c:catAx>
      <c:valAx>
        <c:axId val="438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6633"/>
        <c:axId val="68346557"/>
      </c:barChart>
      <c:catAx>
        <c:axId val="544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57"/>
        <c:auto val="1"/>
        <c:lblAlgn val="ctr"/>
        <c:lblOffset val="100"/>
        <c:noMultiLvlLbl val="0"/>
      </c:catAx>
      <c:valAx>
        <c:axId val="683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07643"/>
        <c:axId val="41552041"/>
      </c:barChart>
      <c:catAx>
        <c:axId val="420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41"/>
        <c:auto val="1"/>
        <c:lblAlgn val="ctr"/>
        <c:lblOffset val="100"/>
        <c:noMultiLvlLbl val="0"/>
      </c:catAx>
      <c:valAx>
        <c:axId val="415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6727"/>
        <c:axId val="99283311"/>
      </c:barChart>
      <c:catAx>
        <c:axId val="992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11"/>
        <c:auto val="1"/>
        <c:lblAlgn val="ctr"/>
        <c:lblOffset val="100"/>
        <c:noMultiLvlLbl val="0"/>
      </c:catAx>
      <c:valAx>
        <c:axId val="992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2850"/>
        <c:axId val="17393505"/>
      </c:barChart>
      <c:catAx>
        <c:axId val="9072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05"/>
        <c:auto val="1"/>
        <c:lblAlgn val="ctr"/>
        <c:lblOffset val="100"/>
        <c:noMultiLvlLbl val="0"/>
      </c:catAx>
      <c:valAx>
        <c:axId val="173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3850"/>
        <c:axId val="89062454"/>
      </c:barChart>
      <c:catAx>
        <c:axId val="204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454"/>
        <c:auto val="1"/>
        <c:lblAlgn val="ctr"/>
        <c:lblOffset val="100"/>
        <c:noMultiLvlLbl val="0"/>
      </c:catAx>
      <c:valAx>
        <c:axId val="890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86537"/>
        <c:axId val="60439980"/>
      </c:barChart>
      <c:catAx>
        <c:axId val="960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80"/>
        <c:auto val="1"/>
        <c:lblAlgn val="ctr"/>
        <c:lblOffset val="100"/>
        <c:noMultiLvlLbl val="0"/>
      </c:catAx>
      <c:valAx>
        <c:axId val="60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8993"/>
        <c:axId val="27234086"/>
      </c:barChart>
      <c:catAx>
        <c:axId val="919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86"/>
        <c:auto val="1"/>
        <c:lblAlgn val="ctr"/>
        <c:lblOffset val="100"/>
        <c:noMultiLvlLbl val="0"/>
      </c:catAx>
      <c:valAx>
        <c:axId val="272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3722"/>
        <c:axId val="63450740"/>
      </c:barChart>
      <c:catAx>
        <c:axId val="850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40"/>
        <c:auto val="1"/>
        <c:lblAlgn val="ctr"/>
        <c:lblOffset val="100"/>
        <c:noMultiLvlLbl val="0"/>
      </c:catAx>
      <c:valAx>
        <c:axId val="63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5134"/>
        <c:axId val="79199687"/>
      </c:barChart>
      <c:catAx>
        <c:axId val="359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87"/>
        <c:auto val="1"/>
        <c:lblAlgn val="ctr"/>
        <c:lblOffset val="100"/>
        <c:noMultiLvlLbl val="0"/>
      </c:catAx>
      <c:valAx>
        <c:axId val="791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1272"/>
        <c:axId val="49078553"/>
      </c:barChart>
      <c:catAx>
        <c:axId val="677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553"/>
        <c:auto val="1"/>
        <c:lblAlgn val="ctr"/>
        <c:lblOffset val="100"/>
        <c:noMultiLvlLbl val="0"/>
      </c:catAx>
      <c:valAx>
        <c:axId val="490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963"/>
        <c:axId val="54620877"/>
      </c:barChart>
      <c:catAx>
        <c:axId val="78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877"/>
        <c:auto val="1"/>
        <c:lblAlgn val="ctr"/>
        <c:lblOffset val="100"/>
        <c:noMultiLvlLbl val="0"/>
      </c:catAx>
      <c:valAx>
        <c:axId val="546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58183"/>
        <c:axId val="24826000"/>
      </c:barChart>
      <c:catAx>
        <c:axId val="696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000"/>
        <c:auto val="1"/>
        <c:lblAlgn val="ctr"/>
        <c:lblOffset val="100"/>
        <c:noMultiLvlLbl val="0"/>
      </c:catAx>
      <c:valAx>
        <c:axId val="248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56226"/>
        <c:axId val="85214508"/>
      </c:barChart>
      <c:catAx>
        <c:axId val="938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08"/>
        <c:auto val="1"/>
        <c:lblAlgn val="ctr"/>
        <c:lblOffset val="100"/>
        <c:noMultiLvlLbl val="0"/>
      </c:catAx>
      <c:valAx>
        <c:axId val="852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8323"/>
        <c:axId val="94523403"/>
      </c:barChart>
      <c:catAx>
        <c:axId val="660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403"/>
        <c:auto val="1"/>
        <c:lblAlgn val="ctr"/>
        <c:lblOffset val="100"/>
        <c:noMultiLvlLbl val="0"/>
      </c:catAx>
      <c:valAx>
        <c:axId val="945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