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75438"/>
        <c:axId val="66107417"/>
      </c:barChart>
      <c:catAx>
        <c:axId val="901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17"/>
        <c:auto val="1"/>
        <c:lblAlgn val="ctr"/>
        <c:lblOffset val="100"/>
        <c:noMultiLvlLbl val="0"/>
      </c:catAx>
      <c:valAx>
        <c:axId val="661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93794"/>
        <c:axId val="46928900"/>
      </c:barChart>
      <c:catAx>
        <c:axId val="409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900"/>
        <c:auto val="1"/>
        <c:lblAlgn val="ctr"/>
        <c:lblOffset val="100"/>
        <c:noMultiLvlLbl val="0"/>
      </c:catAx>
      <c:valAx>
        <c:axId val="469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02"/>
        <c:axId val="36541561"/>
      </c:barChart>
      <c:catAx>
        <c:axId val="1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61"/>
        <c:auto val="1"/>
        <c:lblAlgn val="ctr"/>
        <c:lblOffset val="100"/>
        <c:noMultiLvlLbl val="0"/>
      </c:catAx>
      <c:valAx>
        <c:axId val="365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73626"/>
        <c:axId val="7206538"/>
      </c:barChart>
      <c:catAx>
        <c:axId val="590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8"/>
        <c:auto val="1"/>
        <c:lblAlgn val="ctr"/>
        <c:lblOffset val="100"/>
        <c:noMultiLvlLbl val="0"/>
      </c:catAx>
      <c:valAx>
        <c:axId val="72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4304"/>
        <c:axId val="77715813"/>
      </c:barChart>
      <c:catAx>
        <c:axId val="418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13"/>
        <c:auto val="1"/>
        <c:lblAlgn val="ctr"/>
        <c:lblOffset val="100"/>
        <c:noMultiLvlLbl val="0"/>
      </c:catAx>
      <c:valAx>
        <c:axId val="77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05454"/>
        <c:axId val="68278367"/>
      </c:barChart>
      <c:catAx>
        <c:axId val="318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67"/>
        <c:auto val="1"/>
        <c:lblAlgn val="ctr"/>
        <c:lblOffset val="100"/>
        <c:noMultiLvlLbl val="0"/>
      </c:catAx>
      <c:valAx>
        <c:axId val="682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9624"/>
        <c:axId val="36815923"/>
      </c:barChart>
      <c:catAx>
        <c:axId val="266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923"/>
        <c:auto val="1"/>
        <c:lblAlgn val="ctr"/>
        <c:lblOffset val="100"/>
        <c:noMultiLvlLbl val="0"/>
      </c:catAx>
      <c:valAx>
        <c:axId val="368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72465"/>
        <c:axId val="19682517"/>
      </c:barChart>
      <c:catAx>
        <c:axId val="910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17"/>
        <c:auto val="1"/>
        <c:lblAlgn val="ctr"/>
        <c:lblOffset val="100"/>
        <c:noMultiLvlLbl val="0"/>
      </c:catAx>
      <c:valAx>
        <c:axId val="196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5626"/>
        <c:axId val="82688605"/>
      </c:barChart>
      <c:catAx>
        <c:axId val="790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05"/>
        <c:auto val="1"/>
        <c:lblAlgn val="ctr"/>
        <c:lblOffset val="100"/>
        <c:noMultiLvlLbl val="0"/>
      </c:catAx>
      <c:valAx>
        <c:axId val="826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9605"/>
        <c:axId val="11883381"/>
      </c:barChart>
      <c:catAx>
        <c:axId val="495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81"/>
        <c:auto val="1"/>
        <c:lblAlgn val="ctr"/>
        <c:lblOffset val="100"/>
        <c:noMultiLvlLbl val="0"/>
      </c:catAx>
      <c:valAx>
        <c:axId val="118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27846"/>
        <c:axId val="33114"/>
      </c:barChart>
      <c:catAx>
        <c:axId val="615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"/>
        <c:auto val="1"/>
        <c:lblAlgn val="ctr"/>
        <c:lblOffset val="100"/>
        <c:noMultiLvlLbl val="0"/>
      </c:catAx>
      <c:valAx>
        <c:axId val="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7148"/>
        <c:axId val="68809718"/>
      </c:barChart>
      <c:catAx>
        <c:axId val="952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18"/>
        <c:auto val="1"/>
        <c:lblAlgn val="ctr"/>
        <c:lblOffset val="100"/>
        <c:noMultiLvlLbl val="0"/>
      </c:catAx>
      <c:valAx>
        <c:axId val="688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08823"/>
        <c:axId val="39734438"/>
      </c:barChart>
      <c:catAx>
        <c:axId val="675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438"/>
        <c:auto val="1"/>
        <c:lblAlgn val="ctr"/>
        <c:lblOffset val="100"/>
        <c:noMultiLvlLbl val="0"/>
      </c:catAx>
      <c:valAx>
        <c:axId val="397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72396"/>
        <c:axId val="90751623"/>
      </c:barChart>
      <c:catAx>
        <c:axId val="375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23"/>
        <c:auto val="1"/>
        <c:lblAlgn val="ctr"/>
        <c:lblOffset val="100"/>
        <c:noMultiLvlLbl val="0"/>
      </c:catAx>
      <c:valAx>
        <c:axId val="907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144"/>
        <c:axId val="87623771"/>
      </c:barChart>
      <c:catAx>
        <c:axId val="29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771"/>
        <c:auto val="1"/>
        <c:lblAlgn val="ctr"/>
        <c:lblOffset val="100"/>
        <c:noMultiLvlLbl val="0"/>
      </c:catAx>
      <c:valAx>
        <c:axId val="876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6428"/>
        <c:axId val="91927619"/>
      </c:barChart>
      <c:catAx>
        <c:axId val="372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619"/>
        <c:auto val="1"/>
        <c:lblAlgn val="ctr"/>
        <c:lblOffset val="100"/>
        <c:noMultiLvlLbl val="0"/>
      </c:catAx>
      <c:valAx>
        <c:axId val="919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3748"/>
        <c:axId val="84281705"/>
      </c:barChart>
      <c:catAx>
        <c:axId val="655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05"/>
        <c:auto val="1"/>
        <c:lblAlgn val="ctr"/>
        <c:lblOffset val="100"/>
        <c:noMultiLvlLbl val="0"/>
      </c:catAx>
      <c:valAx>
        <c:axId val="842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7358"/>
        <c:axId val="61910593"/>
      </c:barChart>
      <c:catAx>
        <c:axId val="627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593"/>
        <c:auto val="1"/>
        <c:lblAlgn val="ctr"/>
        <c:lblOffset val="100"/>
        <c:noMultiLvlLbl val="0"/>
      </c:catAx>
      <c:valAx>
        <c:axId val="619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