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099022"/>
        <c:axId val="41441409"/>
      </c:scatterChart>
      <c:valAx>
        <c:axId val="330990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1409"/>
        <c:crossesAt val="0"/>
        <c:crossBetween val="midCat"/>
      </c:valAx>
      <c:valAx>
        <c:axId val="414414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90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258211"/>
        <c:axId val="74844792"/>
      </c:scatterChart>
      <c:valAx>
        <c:axId val="632582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4792"/>
        <c:crossesAt val="0"/>
        <c:crossBetween val="midCat"/>
      </c:valAx>
      <c:valAx>
        <c:axId val="748447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82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947765"/>
        <c:axId val="35245549"/>
      </c:scatterChart>
      <c:valAx>
        <c:axId val="689477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5549"/>
        <c:crossesAt val="0"/>
        <c:crossBetween val="midCat"/>
      </c:valAx>
      <c:valAx>
        <c:axId val="352455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77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675810"/>
        <c:axId val="4452291"/>
      </c:scatterChart>
      <c:valAx>
        <c:axId val="686758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291"/>
        <c:crossesAt val="0"/>
        <c:crossBetween val="midCat"/>
      </c:valAx>
      <c:valAx>
        <c:axId val="44522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58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