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43737"/>
        <c:axId val="11366863"/>
      </c:scatterChart>
      <c:valAx>
        <c:axId val="85443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6863"/>
        <c:crossesAt val="0"/>
        <c:crossBetween val="midCat"/>
      </c:valAx>
      <c:valAx>
        <c:axId val="11366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5644"/>
        <c:axId val="98383346"/>
      </c:scatterChart>
      <c:valAx>
        <c:axId val="8185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3346"/>
        <c:crossesAt val="0"/>
        <c:crossBetween val="midCat"/>
      </c:valAx>
      <c:valAx>
        <c:axId val="98383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72003"/>
        <c:axId val="41703361"/>
      </c:scatterChart>
      <c:valAx>
        <c:axId val="68572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361"/>
        <c:crossesAt val="0"/>
        <c:crossBetween val="midCat"/>
      </c:valAx>
      <c:valAx>
        <c:axId val="41703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2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37619"/>
        <c:axId val="88369713"/>
      </c:scatterChart>
      <c:valAx>
        <c:axId val="99137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9713"/>
        <c:crossesAt val="0"/>
        <c:crossBetween val="midCat"/>
      </c:valAx>
      <c:valAx>
        <c:axId val="88369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7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