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26683"/>
        <c:axId val="55267475"/>
      </c:barChart>
      <c:catAx>
        <c:axId val="3432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475"/>
        <c:auto val="1"/>
        <c:lblAlgn val="ctr"/>
        <c:lblOffset val="100"/>
        <c:noMultiLvlLbl val="0"/>
      </c:catAx>
      <c:valAx>
        <c:axId val="552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86332"/>
        <c:axId val="83619672"/>
      </c:barChart>
      <c:catAx>
        <c:axId val="951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672"/>
        <c:auto val="1"/>
        <c:lblAlgn val="ctr"/>
        <c:lblOffset val="100"/>
        <c:noMultiLvlLbl val="0"/>
      </c:catAx>
      <c:valAx>
        <c:axId val="836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9677"/>
        <c:axId val="60508335"/>
      </c:barChart>
      <c:catAx>
        <c:axId val="414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335"/>
        <c:auto val="1"/>
        <c:lblAlgn val="ctr"/>
        <c:lblOffset val="100"/>
        <c:noMultiLvlLbl val="0"/>
      </c:catAx>
      <c:valAx>
        <c:axId val="605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58277"/>
        <c:axId val="39867908"/>
      </c:barChart>
      <c:catAx>
        <c:axId val="8435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908"/>
        <c:auto val="1"/>
        <c:lblAlgn val="ctr"/>
        <c:lblOffset val="100"/>
        <c:noMultiLvlLbl val="0"/>
      </c:catAx>
      <c:valAx>
        <c:axId val="398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29392"/>
        <c:axId val="82980002"/>
      </c:barChart>
      <c:catAx>
        <c:axId val="930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02"/>
        <c:auto val="1"/>
        <c:lblAlgn val="ctr"/>
        <c:lblOffset val="100"/>
        <c:noMultiLvlLbl val="0"/>
      </c:catAx>
      <c:valAx>
        <c:axId val="829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552"/>
        <c:axId val="82845880"/>
      </c:barChart>
      <c:catAx>
        <c:axId val="74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880"/>
        <c:auto val="1"/>
        <c:lblAlgn val="ctr"/>
        <c:lblOffset val="100"/>
        <c:noMultiLvlLbl val="0"/>
      </c:catAx>
      <c:valAx>
        <c:axId val="828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8559"/>
        <c:axId val="12243206"/>
      </c:barChart>
      <c:catAx>
        <c:axId val="5743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206"/>
        <c:auto val="1"/>
        <c:lblAlgn val="ctr"/>
        <c:lblOffset val="100"/>
        <c:noMultiLvlLbl val="0"/>
      </c:catAx>
      <c:valAx>
        <c:axId val="122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96511"/>
        <c:axId val="30739287"/>
      </c:barChart>
      <c:catAx>
        <c:axId val="982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87"/>
        <c:auto val="1"/>
        <c:lblAlgn val="ctr"/>
        <c:lblOffset val="100"/>
        <c:noMultiLvlLbl val="0"/>
      </c:catAx>
      <c:valAx>
        <c:axId val="307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39413"/>
        <c:axId val="85922455"/>
      </c:barChart>
      <c:catAx>
        <c:axId val="249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455"/>
        <c:auto val="1"/>
        <c:lblAlgn val="ctr"/>
        <c:lblOffset val="100"/>
        <c:noMultiLvlLbl val="0"/>
      </c:catAx>
      <c:valAx>
        <c:axId val="859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0844"/>
        <c:axId val="70006956"/>
      </c:barChart>
      <c:catAx>
        <c:axId val="26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956"/>
        <c:auto val="1"/>
        <c:lblAlgn val="ctr"/>
        <c:lblOffset val="100"/>
        <c:noMultiLvlLbl val="0"/>
      </c:catAx>
      <c:valAx>
        <c:axId val="700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4701"/>
        <c:axId val="33602548"/>
      </c:barChart>
      <c:catAx>
        <c:axId val="332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48"/>
        <c:auto val="1"/>
        <c:lblAlgn val="ctr"/>
        <c:lblOffset val="100"/>
        <c:noMultiLvlLbl val="0"/>
      </c:catAx>
      <c:valAx>
        <c:axId val="336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064"/>
        <c:axId val="21891605"/>
      </c:barChart>
      <c:catAx>
        <c:axId val="79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605"/>
        <c:auto val="1"/>
        <c:lblAlgn val="ctr"/>
        <c:lblOffset val="100"/>
        <c:noMultiLvlLbl val="0"/>
      </c:catAx>
      <c:valAx>
        <c:axId val="218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09900"/>
        <c:axId val="59180905"/>
      </c:barChart>
      <c:catAx>
        <c:axId val="8580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905"/>
        <c:auto val="1"/>
        <c:lblAlgn val="ctr"/>
        <c:lblOffset val="100"/>
        <c:noMultiLvlLbl val="0"/>
      </c:catAx>
      <c:valAx>
        <c:axId val="591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97428"/>
        <c:axId val="16150092"/>
      </c:barChart>
      <c:catAx>
        <c:axId val="578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92"/>
        <c:auto val="1"/>
        <c:lblAlgn val="ctr"/>
        <c:lblOffset val="100"/>
        <c:noMultiLvlLbl val="0"/>
      </c:catAx>
      <c:valAx>
        <c:axId val="161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3709"/>
        <c:axId val="21492945"/>
      </c:barChart>
      <c:catAx>
        <c:axId val="347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945"/>
        <c:auto val="1"/>
        <c:lblAlgn val="ctr"/>
        <c:lblOffset val="100"/>
        <c:noMultiLvlLbl val="0"/>
      </c:catAx>
      <c:valAx>
        <c:axId val="214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55763"/>
        <c:axId val="99087953"/>
      </c:barChart>
      <c:catAx>
        <c:axId val="171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53"/>
        <c:auto val="1"/>
        <c:lblAlgn val="ctr"/>
        <c:lblOffset val="100"/>
        <c:noMultiLvlLbl val="0"/>
      </c:catAx>
      <c:valAx>
        <c:axId val="990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9375"/>
        <c:axId val="94406523"/>
      </c:barChart>
      <c:catAx>
        <c:axId val="755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523"/>
        <c:auto val="1"/>
        <c:lblAlgn val="ctr"/>
        <c:lblOffset val="100"/>
        <c:noMultiLvlLbl val="0"/>
      </c:catAx>
      <c:valAx>
        <c:axId val="944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81210"/>
        <c:axId val="25696968"/>
      </c:barChart>
      <c:catAx>
        <c:axId val="491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968"/>
        <c:auto val="1"/>
        <c:lblAlgn val="ctr"/>
        <c:lblOffset val="100"/>
        <c:noMultiLvlLbl val="0"/>
      </c:catAx>
      <c:valAx>
        <c:axId val="256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