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89400"/>
        <c:axId val="89853610"/>
      </c:scatterChart>
      <c:valAx>
        <c:axId val="5208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610"/>
        <c:crossesAt val="0"/>
        <c:crossBetween val="midCat"/>
      </c:valAx>
      <c:valAx>
        <c:axId val="8985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63539"/>
        <c:axId val="33680999"/>
      </c:scatterChart>
      <c:valAx>
        <c:axId val="4606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999"/>
        <c:crossesAt val="0"/>
        <c:crossBetween val="midCat"/>
      </c:valAx>
      <c:valAx>
        <c:axId val="3368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26942"/>
        <c:axId val="67719929"/>
      </c:scatterChart>
      <c:valAx>
        <c:axId val="1122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929"/>
        <c:crossesAt val="0"/>
        <c:crossBetween val="midCat"/>
      </c:valAx>
      <c:valAx>
        <c:axId val="6771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43713"/>
        <c:axId val="45710487"/>
      </c:scatterChart>
      <c:valAx>
        <c:axId val="40643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487"/>
        <c:crossesAt val="0"/>
        <c:crossBetween val="midCat"/>
      </c:valAx>
      <c:valAx>
        <c:axId val="4571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