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88877"/>
        <c:axId val="5104366"/>
      </c:barChart>
      <c:catAx>
        <c:axId val="6388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66"/>
        <c:auto val="1"/>
        <c:lblAlgn val="ctr"/>
        <c:lblOffset val="100"/>
        <c:noMultiLvlLbl val="0"/>
      </c:catAx>
      <c:valAx>
        <c:axId val="51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38161"/>
        <c:axId val="69915892"/>
      </c:barChart>
      <c:catAx>
        <c:axId val="2923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892"/>
        <c:auto val="1"/>
        <c:lblAlgn val="ctr"/>
        <c:lblOffset val="100"/>
        <c:noMultiLvlLbl val="0"/>
      </c:catAx>
      <c:valAx>
        <c:axId val="699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78119"/>
        <c:axId val="66496822"/>
      </c:barChart>
      <c:catAx>
        <c:axId val="881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822"/>
        <c:auto val="1"/>
        <c:lblAlgn val="ctr"/>
        <c:lblOffset val="100"/>
        <c:noMultiLvlLbl val="0"/>
      </c:catAx>
      <c:valAx>
        <c:axId val="664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27850"/>
        <c:axId val="96863778"/>
      </c:barChart>
      <c:catAx>
        <c:axId val="7332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778"/>
        <c:auto val="1"/>
        <c:lblAlgn val="ctr"/>
        <c:lblOffset val="100"/>
        <c:noMultiLvlLbl val="0"/>
      </c:catAx>
      <c:valAx>
        <c:axId val="968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75710"/>
        <c:axId val="42045653"/>
      </c:barChart>
      <c:catAx>
        <c:axId val="6437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653"/>
        <c:auto val="1"/>
        <c:lblAlgn val="ctr"/>
        <c:lblOffset val="100"/>
        <c:noMultiLvlLbl val="0"/>
      </c:catAx>
      <c:valAx>
        <c:axId val="4204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76131"/>
        <c:axId val="52590599"/>
      </c:barChart>
      <c:catAx>
        <c:axId val="4327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599"/>
        <c:auto val="1"/>
        <c:lblAlgn val="ctr"/>
        <c:lblOffset val="100"/>
        <c:noMultiLvlLbl val="0"/>
      </c:catAx>
      <c:valAx>
        <c:axId val="525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00622"/>
        <c:axId val="33066178"/>
      </c:barChart>
      <c:catAx>
        <c:axId val="3730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178"/>
        <c:auto val="1"/>
        <c:lblAlgn val="ctr"/>
        <c:lblOffset val="100"/>
        <c:noMultiLvlLbl val="0"/>
      </c:catAx>
      <c:valAx>
        <c:axId val="3306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93786"/>
        <c:axId val="3599363"/>
      </c:barChart>
      <c:catAx>
        <c:axId val="757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63"/>
        <c:auto val="1"/>
        <c:lblAlgn val="ctr"/>
        <c:lblOffset val="100"/>
        <c:noMultiLvlLbl val="0"/>
      </c:catAx>
      <c:valAx>
        <c:axId val="35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33272"/>
        <c:axId val="23588543"/>
      </c:barChart>
      <c:catAx>
        <c:axId val="8973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543"/>
        <c:auto val="1"/>
        <c:lblAlgn val="ctr"/>
        <c:lblOffset val="100"/>
        <c:noMultiLvlLbl val="0"/>
      </c:catAx>
      <c:valAx>
        <c:axId val="235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6439"/>
        <c:axId val="66493788"/>
      </c:barChart>
      <c:catAx>
        <c:axId val="34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788"/>
        <c:auto val="1"/>
        <c:lblAlgn val="ctr"/>
        <c:lblOffset val="100"/>
        <c:noMultiLvlLbl val="0"/>
      </c:catAx>
      <c:valAx>
        <c:axId val="664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0884"/>
        <c:axId val="34782969"/>
      </c:barChart>
      <c:catAx>
        <c:axId val="72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969"/>
        <c:auto val="1"/>
        <c:lblAlgn val="ctr"/>
        <c:lblOffset val="100"/>
        <c:noMultiLvlLbl val="0"/>
      </c:catAx>
      <c:valAx>
        <c:axId val="347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2797"/>
        <c:axId val="82345782"/>
      </c:barChart>
      <c:catAx>
        <c:axId val="8668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782"/>
        <c:auto val="1"/>
        <c:lblAlgn val="ctr"/>
        <c:lblOffset val="100"/>
        <c:noMultiLvlLbl val="0"/>
      </c:catAx>
      <c:valAx>
        <c:axId val="823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50069"/>
        <c:axId val="27102086"/>
      </c:barChart>
      <c:catAx>
        <c:axId val="1795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086"/>
        <c:auto val="1"/>
        <c:lblAlgn val="ctr"/>
        <c:lblOffset val="100"/>
        <c:noMultiLvlLbl val="0"/>
      </c:catAx>
      <c:valAx>
        <c:axId val="271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62767"/>
        <c:axId val="48359267"/>
      </c:barChart>
      <c:catAx>
        <c:axId val="8236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267"/>
        <c:auto val="1"/>
        <c:lblAlgn val="ctr"/>
        <c:lblOffset val="100"/>
        <c:noMultiLvlLbl val="0"/>
      </c:catAx>
      <c:valAx>
        <c:axId val="483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03883"/>
        <c:axId val="12465837"/>
      </c:barChart>
      <c:catAx>
        <c:axId val="979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837"/>
        <c:auto val="1"/>
        <c:lblAlgn val="ctr"/>
        <c:lblOffset val="100"/>
        <c:noMultiLvlLbl val="0"/>
      </c:catAx>
      <c:valAx>
        <c:axId val="1246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58037"/>
        <c:axId val="79170758"/>
      </c:barChart>
      <c:catAx>
        <c:axId val="8625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758"/>
        <c:auto val="1"/>
        <c:lblAlgn val="ctr"/>
        <c:lblOffset val="100"/>
        <c:noMultiLvlLbl val="0"/>
      </c:catAx>
      <c:valAx>
        <c:axId val="791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06202"/>
        <c:axId val="38065594"/>
      </c:barChart>
      <c:catAx>
        <c:axId val="9530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594"/>
        <c:auto val="1"/>
        <c:lblAlgn val="ctr"/>
        <c:lblOffset val="100"/>
        <c:noMultiLvlLbl val="0"/>
      </c:catAx>
      <c:valAx>
        <c:axId val="380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49331"/>
        <c:axId val="49873087"/>
      </c:barChart>
      <c:catAx>
        <c:axId val="7254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087"/>
        <c:auto val="1"/>
        <c:lblAlgn val="ctr"/>
        <c:lblOffset val="100"/>
        <c:noMultiLvlLbl val="0"/>
      </c:catAx>
      <c:valAx>
        <c:axId val="4987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