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9353"/>
        <c:axId val="30594298"/>
      </c:scatterChart>
      <c:valAx>
        <c:axId val="7386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98"/>
        <c:crossesAt val="0"/>
        <c:crossBetween val="midCat"/>
      </c:valAx>
      <c:valAx>
        <c:axId val="3059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2195"/>
        <c:axId val="73476903"/>
      </c:scatterChart>
      <c:valAx>
        <c:axId val="5065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03"/>
        <c:crossesAt val="0"/>
        <c:crossBetween val="midCat"/>
      </c:valAx>
      <c:valAx>
        <c:axId val="7347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5665"/>
        <c:axId val="89697461"/>
      </c:scatterChart>
      <c:valAx>
        <c:axId val="7146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61"/>
        <c:crossesAt val="0"/>
        <c:crossBetween val="midCat"/>
      </c:valAx>
      <c:valAx>
        <c:axId val="8969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29363"/>
        <c:axId val="37680756"/>
      </c:scatterChart>
      <c:valAx>
        <c:axId val="226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56"/>
        <c:crossesAt val="0"/>
        <c:crossBetween val="midCat"/>
      </c:valAx>
      <c:valAx>
        <c:axId val="3768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