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2317"/>
        <c:axId val="85218625"/>
      </c:barChart>
      <c:catAx>
        <c:axId val="6334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625"/>
        <c:auto val="1"/>
        <c:lblAlgn val="ctr"/>
        <c:lblOffset val="100"/>
        <c:noMultiLvlLbl val="0"/>
      </c:catAx>
      <c:valAx>
        <c:axId val="852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3483"/>
        <c:axId val="72033536"/>
      </c:barChart>
      <c:catAx>
        <c:axId val="566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536"/>
        <c:auto val="1"/>
        <c:lblAlgn val="ctr"/>
        <c:lblOffset val="100"/>
        <c:noMultiLvlLbl val="0"/>
      </c:catAx>
      <c:valAx>
        <c:axId val="720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55683"/>
        <c:axId val="21569755"/>
      </c:barChart>
      <c:catAx>
        <c:axId val="7105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755"/>
        <c:auto val="1"/>
        <c:lblAlgn val="ctr"/>
        <c:lblOffset val="100"/>
        <c:noMultiLvlLbl val="0"/>
      </c:catAx>
      <c:valAx>
        <c:axId val="215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6215"/>
        <c:axId val="19508637"/>
      </c:barChart>
      <c:catAx>
        <c:axId val="1160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637"/>
        <c:auto val="1"/>
        <c:lblAlgn val="ctr"/>
        <c:lblOffset val="100"/>
        <c:noMultiLvlLbl val="0"/>
      </c:catAx>
      <c:valAx>
        <c:axId val="195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8091"/>
        <c:axId val="34580625"/>
      </c:barChart>
      <c:catAx>
        <c:axId val="971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625"/>
        <c:auto val="1"/>
        <c:lblAlgn val="ctr"/>
        <c:lblOffset val="100"/>
        <c:noMultiLvlLbl val="0"/>
      </c:catAx>
      <c:valAx>
        <c:axId val="345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9895"/>
        <c:axId val="52465254"/>
      </c:barChart>
      <c:catAx>
        <c:axId val="895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254"/>
        <c:auto val="1"/>
        <c:lblAlgn val="ctr"/>
        <c:lblOffset val="100"/>
        <c:noMultiLvlLbl val="0"/>
      </c:catAx>
      <c:valAx>
        <c:axId val="5246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185"/>
        <c:axId val="95462355"/>
      </c:barChart>
      <c:catAx>
        <c:axId val="46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355"/>
        <c:auto val="1"/>
        <c:lblAlgn val="ctr"/>
        <c:lblOffset val="100"/>
        <c:noMultiLvlLbl val="0"/>
      </c:catAx>
      <c:valAx>
        <c:axId val="954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91824"/>
        <c:axId val="62363646"/>
      </c:barChart>
      <c:catAx>
        <c:axId val="740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646"/>
        <c:auto val="1"/>
        <c:lblAlgn val="ctr"/>
        <c:lblOffset val="100"/>
        <c:noMultiLvlLbl val="0"/>
      </c:catAx>
      <c:valAx>
        <c:axId val="623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0729"/>
        <c:axId val="76165497"/>
      </c:barChart>
      <c:catAx>
        <c:axId val="4536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497"/>
        <c:auto val="1"/>
        <c:lblAlgn val="ctr"/>
        <c:lblOffset val="100"/>
        <c:noMultiLvlLbl val="0"/>
      </c:catAx>
      <c:valAx>
        <c:axId val="761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23070"/>
        <c:axId val="81062979"/>
      </c:barChart>
      <c:catAx>
        <c:axId val="9342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979"/>
        <c:auto val="1"/>
        <c:lblAlgn val="ctr"/>
        <c:lblOffset val="100"/>
        <c:noMultiLvlLbl val="0"/>
      </c:catAx>
      <c:valAx>
        <c:axId val="810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46364"/>
        <c:axId val="81584324"/>
      </c:barChart>
      <c:catAx>
        <c:axId val="353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324"/>
        <c:auto val="1"/>
        <c:lblAlgn val="ctr"/>
        <c:lblOffset val="100"/>
        <c:noMultiLvlLbl val="0"/>
      </c:catAx>
      <c:valAx>
        <c:axId val="815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312"/>
        <c:axId val="60889169"/>
      </c:barChart>
      <c:catAx>
        <c:axId val="46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169"/>
        <c:auto val="1"/>
        <c:lblAlgn val="ctr"/>
        <c:lblOffset val="100"/>
        <c:noMultiLvlLbl val="0"/>
      </c:catAx>
      <c:valAx>
        <c:axId val="608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5947"/>
        <c:axId val="14159108"/>
      </c:barChart>
      <c:catAx>
        <c:axId val="25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108"/>
        <c:auto val="1"/>
        <c:lblAlgn val="ctr"/>
        <c:lblOffset val="100"/>
        <c:noMultiLvlLbl val="0"/>
      </c:catAx>
      <c:valAx>
        <c:axId val="141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9866"/>
        <c:axId val="24715243"/>
      </c:barChart>
      <c:catAx>
        <c:axId val="263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243"/>
        <c:auto val="1"/>
        <c:lblAlgn val="ctr"/>
        <c:lblOffset val="100"/>
        <c:noMultiLvlLbl val="0"/>
      </c:catAx>
      <c:valAx>
        <c:axId val="247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89308"/>
        <c:axId val="13041317"/>
      </c:barChart>
      <c:catAx>
        <c:axId val="702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317"/>
        <c:auto val="1"/>
        <c:lblAlgn val="ctr"/>
        <c:lblOffset val="100"/>
        <c:noMultiLvlLbl val="0"/>
      </c:catAx>
      <c:valAx>
        <c:axId val="130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98314"/>
        <c:axId val="13104575"/>
      </c:barChart>
      <c:catAx>
        <c:axId val="5389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575"/>
        <c:auto val="1"/>
        <c:lblAlgn val="ctr"/>
        <c:lblOffset val="100"/>
        <c:noMultiLvlLbl val="0"/>
      </c:catAx>
      <c:valAx>
        <c:axId val="131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11297"/>
        <c:axId val="71448281"/>
      </c:barChart>
      <c:catAx>
        <c:axId val="851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281"/>
        <c:auto val="1"/>
        <c:lblAlgn val="ctr"/>
        <c:lblOffset val="100"/>
        <c:noMultiLvlLbl val="0"/>
      </c:catAx>
      <c:valAx>
        <c:axId val="714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27115"/>
        <c:axId val="48888630"/>
      </c:barChart>
      <c:catAx>
        <c:axId val="4432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630"/>
        <c:auto val="1"/>
        <c:lblAlgn val="ctr"/>
        <c:lblOffset val="100"/>
        <c:noMultiLvlLbl val="0"/>
      </c:catAx>
      <c:valAx>
        <c:axId val="488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