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7901"/>
        <c:axId val="84317669"/>
      </c:scatterChart>
      <c:valAx>
        <c:axId val="7884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669"/>
        <c:crossesAt val="0"/>
        <c:crossBetween val="midCat"/>
      </c:valAx>
      <c:valAx>
        <c:axId val="8431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9224"/>
        <c:axId val="13475280"/>
      </c:scatterChart>
      <c:valAx>
        <c:axId val="690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80"/>
        <c:crossesAt val="0"/>
        <c:crossBetween val="midCat"/>
      </c:valAx>
      <c:valAx>
        <c:axId val="1347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5389"/>
        <c:axId val="34820492"/>
      </c:scatterChart>
      <c:valAx>
        <c:axId val="7217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92"/>
        <c:crossesAt val="0"/>
        <c:crossBetween val="midCat"/>
      </c:valAx>
      <c:valAx>
        <c:axId val="3482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8958"/>
        <c:axId val="12494008"/>
      </c:scatterChart>
      <c:valAx>
        <c:axId val="1196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08"/>
        <c:crossesAt val="0"/>
        <c:crossBetween val="midCat"/>
      </c:valAx>
      <c:valAx>
        <c:axId val="1249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