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00506"/>
        <c:axId val="43413571"/>
      </c:barChart>
      <c:catAx>
        <c:axId val="831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71"/>
        <c:auto val="1"/>
        <c:lblAlgn val="ctr"/>
        <c:lblOffset val="100"/>
        <c:noMultiLvlLbl val="0"/>
      </c:catAx>
      <c:valAx>
        <c:axId val="434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4567"/>
        <c:axId val="66728980"/>
      </c:barChart>
      <c:catAx>
        <c:axId val="104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80"/>
        <c:auto val="1"/>
        <c:lblAlgn val="ctr"/>
        <c:lblOffset val="100"/>
        <c:noMultiLvlLbl val="0"/>
      </c:catAx>
      <c:valAx>
        <c:axId val="667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6952"/>
        <c:axId val="54277205"/>
      </c:barChart>
      <c:catAx>
        <c:axId val="820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205"/>
        <c:auto val="1"/>
        <c:lblAlgn val="ctr"/>
        <c:lblOffset val="100"/>
        <c:noMultiLvlLbl val="0"/>
      </c:catAx>
      <c:valAx>
        <c:axId val="542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9693"/>
        <c:axId val="45806306"/>
      </c:barChart>
      <c:catAx>
        <c:axId val="329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306"/>
        <c:auto val="1"/>
        <c:lblAlgn val="ctr"/>
        <c:lblOffset val="100"/>
        <c:noMultiLvlLbl val="0"/>
      </c:catAx>
      <c:valAx>
        <c:axId val="458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3024"/>
        <c:axId val="11421595"/>
      </c:barChart>
      <c:catAx>
        <c:axId val="345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95"/>
        <c:auto val="1"/>
        <c:lblAlgn val="ctr"/>
        <c:lblOffset val="100"/>
        <c:noMultiLvlLbl val="0"/>
      </c:catAx>
      <c:valAx>
        <c:axId val="114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948"/>
        <c:axId val="24559415"/>
      </c:barChart>
      <c:catAx>
        <c:axId val="83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415"/>
        <c:auto val="1"/>
        <c:lblAlgn val="ctr"/>
        <c:lblOffset val="100"/>
        <c:noMultiLvlLbl val="0"/>
      </c:catAx>
      <c:valAx>
        <c:axId val="245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3578"/>
        <c:axId val="49881803"/>
      </c:barChart>
      <c:catAx>
        <c:axId val="128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803"/>
        <c:auto val="1"/>
        <c:lblAlgn val="ctr"/>
        <c:lblOffset val="100"/>
        <c:noMultiLvlLbl val="0"/>
      </c:catAx>
      <c:valAx>
        <c:axId val="498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2943"/>
        <c:axId val="25099727"/>
      </c:barChart>
      <c:catAx>
        <c:axId val="300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27"/>
        <c:auto val="1"/>
        <c:lblAlgn val="ctr"/>
        <c:lblOffset val="100"/>
        <c:noMultiLvlLbl val="0"/>
      </c:catAx>
      <c:valAx>
        <c:axId val="250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9242"/>
        <c:axId val="89844085"/>
      </c:barChart>
      <c:catAx>
        <c:axId val="650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085"/>
        <c:auto val="1"/>
        <c:lblAlgn val="ctr"/>
        <c:lblOffset val="100"/>
        <c:noMultiLvlLbl val="0"/>
      </c:catAx>
      <c:valAx>
        <c:axId val="898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8856"/>
        <c:axId val="76824552"/>
      </c:barChart>
      <c:catAx>
        <c:axId val="841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552"/>
        <c:auto val="1"/>
        <c:lblAlgn val="ctr"/>
        <c:lblOffset val="100"/>
        <c:noMultiLvlLbl val="0"/>
      </c:catAx>
      <c:valAx>
        <c:axId val="768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421"/>
        <c:axId val="86027993"/>
      </c:barChart>
      <c:catAx>
        <c:axId val="81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93"/>
        <c:auto val="1"/>
        <c:lblAlgn val="ctr"/>
        <c:lblOffset val="100"/>
        <c:noMultiLvlLbl val="0"/>
      </c:catAx>
      <c:valAx>
        <c:axId val="860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7655"/>
        <c:axId val="67616352"/>
      </c:barChart>
      <c:catAx>
        <c:axId val="360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52"/>
        <c:auto val="1"/>
        <c:lblAlgn val="ctr"/>
        <c:lblOffset val="100"/>
        <c:noMultiLvlLbl val="0"/>
      </c:catAx>
      <c:valAx>
        <c:axId val="676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1255"/>
        <c:axId val="60295863"/>
      </c:barChart>
      <c:catAx>
        <c:axId val="176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63"/>
        <c:auto val="1"/>
        <c:lblAlgn val="ctr"/>
        <c:lblOffset val="100"/>
        <c:noMultiLvlLbl val="0"/>
      </c:catAx>
      <c:valAx>
        <c:axId val="602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4468"/>
        <c:axId val="10120089"/>
      </c:barChart>
      <c:catAx>
        <c:axId val="962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89"/>
        <c:auto val="1"/>
        <c:lblAlgn val="ctr"/>
        <c:lblOffset val="100"/>
        <c:noMultiLvlLbl val="0"/>
      </c:catAx>
      <c:valAx>
        <c:axId val="101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3793"/>
        <c:axId val="14144262"/>
      </c:barChart>
      <c:catAx>
        <c:axId val="105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262"/>
        <c:auto val="1"/>
        <c:lblAlgn val="ctr"/>
        <c:lblOffset val="100"/>
        <c:noMultiLvlLbl val="0"/>
      </c:catAx>
      <c:valAx>
        <c:axId val="141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8993"/>
        <c:axId val="7020175"/>
      </c:barChart>
      <c:catAx>
        <c:axId val="477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5"/>
        <c:auto val="1"/>
        <c:lblAlgn val="ctr"/>
        <c:lblOffset val="100"/>
        <c:noMultiLvlLbl val="0"/>
      </c:catAx>
      <c:valAx>
        <c:axId val="70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7745"/>
        <c:axId val="34291967"/>
      </c:barChart>
      <c:catAx>
        <c:axId val="983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67"/>
        <c:auto val="1"/>
        <c:lblAlgn val="ctr"/>
        <c:lblOffset val="100"/>
        <c:noMultiLvlLbl val="0"/>
      </c:catAx>
      <c:valAx>
        <c:axId val="342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62649"/>
        <c:axId val="40359539"/>
      </c:barChart>
      <c:catAx>
        <c:axId val="9606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39"/>
        <c:auto val="1"/>
        <c:lblAlgn val="ctr"/>
        <c:lblOffset val="100"/>
        <c:noMultiLvlLbl val="0"/>
      </c:catAx>
      <c:valAx>
        <c:axId val="403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