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46639"/>
        <c:axId val="68733108"/>
      </c:scatterChart>
      <c:valAx>
        <c:axId val="4234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108"/>
        <c:crossesAt val="0"/>
        <c:crossBetween val="midCat"/>
      </c:valAx>
      <c:valAx>
        <c:axId val="6873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87436"/>
        <c:axId val="78488705"/>
      </c:scatterChart>
      <c:valAx>
        <c:axId val="1438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705"/>
        <c:crossesAt val="0"/>
        <c:crossBetween val="midCat"/>
      </c:valAx>
      <c:valAx>
        <c:axId val="7848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87954"/>
        <c:axId val="74877183"/>
      </c:scatterChart>
      <c:valAx>
        <c:axId val="4478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183"/>
        <c:crossesAt val="0"/>
        <c:crossBetween val="midCat"/>
      </c:valAx>
      <c:valAx>
        <c:axId val="7487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9303"/>
        <c:axId val="31969429"/>
      </c:scatterChart>
      <c:valAx>
        <c:axId val="338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429"/>
        <c:crossesAt val="0"/>
        <c:crossBetween val="midCat"/>
      </c:valAx>
      <c:valAx>
        <c:axId val="3196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