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59611"/>
        <c:axId val="26735448"/>
      </c:barChart>
      <c:catAx>
        <c:axId val="1845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448"/>
        <c:auto val="1"/>
        <c:lblAlgn val="ctr"/>
        <c:lblOffset val="100"/>
        <c:noMultiLvlLbl val="0"/>
      </c:catAx>
      <c:valAx>
        <c:axId val="267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8630"/>
        <c:axId val="2784118"/>
      </c:barChart>
      <c:catAx>
        <c:axId val="436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18"/>
        <c:auto val="1"/>
        <c:lblAlgn val="ctr"/>
        <c:lblOffset val="100"/>
        <c:noMultiLvlLbl val="0"/>
      </c:catAx>
      <c:valAx>
        <c:axId val="27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4680"/>
        <c:axId val="59930437"/>
      </c:barChart>
      <c:catAx>
        <c:axId val="884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437"/>
        <c:auto val="1"/>
        <c:lblAlgn val="ctr"/>
        <c:lblOffset val="100"/>
        <c:noMultiLvlLbl val="0"/>
      </c:catAx>
      <c:valAx>
        <c:axId val="599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70627"/>
        <c:axId val="18051735"/>
      </c:barChart>
      <c:catAx>
        <c:axId val="656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735"/>
        <c:auto val="1"/>
        <c:lblAlgn val="ctr"/>
        <c:lblOffset val="100"/>
        <c:noMultiLvlLbl val="0"/>
      </c:catAx>
      <c:valAx>
        <c:axId val="180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08013"/>
        <c:axId val="76527626"/>
      </c:barChart>
      <c:catAx>
        <c:axId val="1860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626"/>
        <c:auto val="1"/>
        <c:lblAlgn val="ctr"/>
        <c:lblOffset val="100"/>
        <c:noMultiLvlLbl val="0"/>
      </c:catAx>
      <c:valAx>
        <c:axId val="765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63524"/>
        <c:axId val="54187785"/>
      </c:barChart>
      <c:catAx>
        <c:axId val="187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785"/>
        <c:auto val="1"/>
        <c:lblAlgn val="ctr"/>
        <c:lblOffset val="100"/>
        <c:noMultiLvlLbl val="0"/>
      </c:catAx>
      <c:valAx>
        <c:axId val="541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4990"/>
        <c:axId val="63684757"/>
      </c:barChart>
      <c:catAx>
        <c:axId val="5544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757"/>
        <c:auto val="1"/>
        <c:lblAlgn val="ctr"/>
        <c:lblOffset val="100"/>
        <c:noMultiLvlLbl val="0"/>
      </c:catAx>
      <c:valAx>
        <c:axId val="636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8448"/>
        <c:axId val="97886602"/>
      </c:barChart>
      <c:catAx>
        <c:axId val="277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02"/>
        <c:auto val="1"/>
        <c:lblAlgn val="ctr"/>
        <c:lblOffset val="100"/>
        <c:noMultiLvlLbl val="0"/>
      </c:catAx>
      <c:valAx>
        <c:axId val="978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44686"/>
        <c:axId val="84857763"/>
      </c:barChart>
      <c:catAx>
        <c:axId val="775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763"/>
        <c:auto val="1"/>
        <c:lblAlgn val="ctr"/>
        <c:lblOffset val="100"/>
        <c:noMultiLvlLbl val="0"/>
      </c:catAx>
      <c:valAx>
        <c:axId val="848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0140"/>
        <c:axId val="52202943"/>
      </c:barChart>
      <c:catAx>
        <c:axId val="434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43"/>
        <c:auto val="1"/>
        <c:lblAlgn val="ctr"/>
        <c:lblOffset val="100"/>
        <c:noMultiLvlLbl val="0"/>
      </c:catAx>
      <c:valAx>
        <c:axId val="522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38554"/>
        <c:axId val="49783211"/>
      </c:barChart>
      <c:catAx>
        <c:axId val="9663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11"/>
        <c:auto val="1"/>
        <c:lblAlgn val="ctr"/>
        <c:lblOffset val="100"/>
        <c:noMultiLvlLbl val="0"/>
      </c:catAx>
      <c:valAx>
        <c:axId val="497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2912"/>
        <c:axId val="43905680"/>
      </c:barChart>
      <c:catAx>
        <c:axId val="154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680"/>
        <c:auto val="1"/>
        <c:lblAlgn val="ctr"/>
        <c:lblOffset val="100"/>
        <c:noMultiLvlLbl val="0"/>
      </c:catAx>
      <c:valAx>
        <c:axId val="439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11259"/>
        <c:axId val="86941792"/>
      </c:barChart>
      <c:catAx>
        <c:axId val="7201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792"/>
        <c:auto val="1"/>
        <c:lblAlgn val="ctr"/>
        <c:lblOffset val="100"/>
        <c:noMultiLvlLbl val="0"/>
      </c:catAx>
      <c:valAx>
        <c:axId val="869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00882"/>
        <c:axId val="61680418"/>
      </c:barChart>
      <c:catAx>
        <c:axId val="6170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418"/>
        <c:auto val="1"/>
        <c:lblAlgn val="ctr"/>
        <c:lblOffset val="100"/>
        <c:noMultiLvlLbl val="0"/>
      </c:catAx>
      <c:valAx>
        <c:axId val="616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30101"/>
        <c:axId val="40186871"/>
      </c:barChart>
      <c:catAx>
        <c:axId val="1173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871"/>
        <c:auto val="1"/>
        <c:lblAlgn val="ctr"/>
        <c:lblOffset val="100"/>
        <c:noMultiLvlLbl val="0"/>
      </c:catAx>
      <c:valAx>
        <c:axId val="401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76010"/>
        <c:axId val="80183773"/>
      </c:barChart>
      <c:catAx>
        <c:axId val="988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773"/>
        <c:auto val="1"/>
        <c:lblAlgn val="ctr"/>
        <c:lblOffset val="100"/>
        <c:noMultiLvlLbl val="0"/>
      </c:catAx>
      <c:valAx>
        <c:axId val="801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58487"/>
        <c:axId val="42658732"/>
      </c:barChart>
      <c:catAx>
        <c:axId val="396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732"/>
        <c:auto val="1"/>
        <c:lblAlgn val="ctr"/>
        <c:lblOffset val="100"/>
        <c:noMultiLvlLbl val="0"/>
      </c:catAx>
      <c:valAx>
        <c:axId val="426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48131"/>
        <c:axId val="19736918"/>
      </c:barChart>
      <c:catAx>
        <c:axId val="797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918"/>
        <c:auto val="1"/>
        <c:lblAlgn val="ctr"/>
        <c:lblOffset val="100"/>
        <c:noMultiLvlLbl val="0"/>
      </c:catAx>
      <c:valAx>
        <c:axId val="197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