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56928"/>
        <c:axId val="60553658"/>
      </c:barChart>
      <c:catAx>
        <c:axId val="466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58"/>
        <c:auto val="1"/>
        <c:lblAlgn val="ctr"/>
        <c:lblOffset val="100"/>
        <c:noMultiLvlLbl val="0"/>
      </c:catAx>
      <c:valAx>
        <c:axId val="605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23634"/>
        <c:axId val="14521535"/>
      </c:barChart>
      <c:catAx>
        <c:axId val="711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35"/>
        <c:auto val="1"/>
        <c:lblAlgn val="ctr"/>
        <c:lblOffset val="100"/>
        <c:noMultiLvlLbl val="0"/>
      </c:catAx>
      <c:valAx>
        <c:axId val="145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826"/>
        <c:axId val="49878417"/>
      </c:barChart>
      <c:catAx>
        <c:axId val="40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417"/>
        <c:auto val="1"/>
        <c:lblAlgn val="ctr"/>
        <c:lblOffset val="100"/>
        <c:noMultiLvlLbl val="0"/>
      </c:catAx>
      <c:valAx>
        <c:axId val="498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15662"/>
        <c:axId val="74738725"/>
      </c:barChart>
      <c:catAx>
        <c:axId val="176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725"/>
        <c:auto val="1"/>
        <c:lblAlgn val="ctr"/>
        <c:lblOffset val="100"/>
        <c:noMultiLvlLbl val="0"/>
      </c:catAx>
      <c:valAx>
        <c:axId val="747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31025"/>
        <c:axId val="37662914"/>
      </c:barChart>
      <c:catAx>
        <c:axId val="956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914"/>
        <c:auto val="1"/>
        <c:lblAlgn val="ctr"/>
        <c:lblOffset val="100"/>
        <c:noMultiLvlLbl val="0"/>
      </c:catAx>
      <c:valAx>
        <c:axId val="376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98593"/>
        <c:axId val="29532552"/>
      </c:barChart>
      <c:catAx>
        <c:axId val="2819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552"/>
        <c:auto val="1"/>
        <c:lblAlgn val="ctr"/>
        <c:lblOffset val="100"/>
        <c:noMultiLvlLbl val="0"/>
      </c:catAx>
      <c:valAx>
        <c:axId val="295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7455"/>
        <c:axId val="83816354"/>
      </c:barChart>
      <c:catAx>
        <c:axId val="621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354"/>
        <c:auto val="1"/>
        <c:lblAlgn val="ctr"/>
        <c:lblOffset val="100"/>
        <c:noMultiLvlLbl val="0"/>
      </c:catAx>
      <c:valAx>
        <c:axId val="838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7932"/>
        <c:axId val="95987924"/>
      </c:barChart>
      <c:catAx>
        <c:axId val="509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924"/>
        <c:auto val="1"/>
        <c:lblAlgn val="ctr"/>
        <c:lblOffset val="100"/>
        <c:noMultiLvlLbl val="0"/>
      </c:catAx>
      <c:valAx>
        <c:axId val="959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88558"/>
        <c:axId val="73031836"/>
      </c:barChart>
      <c:catAx>
        <c:axId val="3708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836"/>
        <c:auto val="1"/>
        <c:lblAlgn val="ctr"/>
        <c:lblOffset val="100"/>
        <c:noMultiLvlLbl val="0"/>
      </c:catAx>
      <c:valAx>
        <c:axId val="730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86009"/>
        <c:axId val="78678696"/>
      </c:barChart>
      <c:catAx>
        <c:axId val="183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96"/>
        <c:auto val="1"/>
        <c:lblAlgn val="ctr"/>
        <c:lblOffset val="100"/>
        <c:noMultiLvlLbl val="0"/>
      </c:catAx>
      <c:valAx>
        <c:axId val="786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05643"/>
        <c:axId val="75116774"/>
      </c:barChart>
      <c:catAx>
        <c:axId val="626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74"/>
        <c:auto val="1"/>
        <c:lblAlgn val="ctr"/>
        <c:lblOffset val="100"/>
        <c:noMultiLvlLbl val="0"/>
      </c:catAx>
      <c:valAx>
        <c:axId val="751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9689"/>
        <c:axId val="46977851"/>
      </c:barChart>
      <c:catAx>
        <c:axId val="367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51"/>
        <c:auto val="1"/>
        <c:lblAlgn val="ctr"/>
        <c:lblOffset val="100"/>
        <c:noMultiLvlLbl val="0"/>
      </c:catAx>
      <c:valAx>
        <c:axId val="469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0894"/>
        <c:axId val="14867643"/>
      </c:barChart>
      <c:catAx>
        <c:axId val="24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43"/>
        <c:auto val="1"/>
        <c:lblAlgn val="ctr"/>
        <c:lblOffset val="100"/>
        <c:noMultiLvlLbl val="0"/>
      </c:catAx>
      <c:valAx>
        <c:axId val="148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7754"/>
        <c:axId val="18260896"/>
      </c:barChart>
      <c:catAx>
        <c:axId val="474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96"/>
        <c:auto val="1"/>
        <c:lblAlgn val="ctr"/>
        <c:lblOffset val="100"/>
        <c:noMultiLvlLbl val="0"/>
      </c:catAx>
      <c:valAx>
        <c:axId val="182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4516"/>
        <c:axId val="31549795"/>
      </c:barChart>
      <c:catAx>
        <c:axId val="362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95"/>
        <c:auto val="1"/>
        <c:lblAlgn val="ctr"/>
        <c:lblOffset val="100"/>
        <c:noMultiLvlLbl val="0"/>
      </c:catAx>
      <c:valAx>
        <c:axId val="315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90932"/>
        <c:axId val="36867118"/>
      </c:barChart>
      <c:catAx>
        <c:axId val="504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118"/>
        <c:auto val="1"/>
        <c:lblAlgn val="ctr"/>
        <c:lblOffset val="100"/>
        <c:noMultiLvlLbl val="0"/>
      </c:catAx>
      <c:valAx>
        <c:axId val="368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4976"/>
        <c:axId val="5802452"/>
      </c:barChart>
      <c:catAx>
        <c:axId val="31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2"/>
        <c:auto val="1"/>
        <c:lblAlgn val="ctr"/>
        <c:lblOffset val="100"/>
        <c:noMultiLvlLbl val="0"/>
      </c:catAx>
      <c:valAx>
        <c:axId val="58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8053"/>
        <c:axId val="51082864"/>
      </c:barChart>
      <c:catAx>
        <c:axId val="146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64"/>
        <c:auto val="1"/>
        <c:lblAlgn val="ctr"/>
        <c:lblOffset val="100"/>
        <c:noMultiLvlLbl val="0"/>
      </c:catAx>
      <c:valAx>
        <c:axId val="510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