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89377"/>
        <c:axId val="50561406"/>
      </c:scatterChart>
      <c:valAx>
        <c:axId val="15689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406"/>
        <c:crossesAt val="0"/>
        <c:crossBetween val="midCat"/>
      </c:valAx>
      <c:valAx>
        <c:axId val="50561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56452"/>
        <c:axId val="93372912"/>
      </c:scatterChart>
      <c:valAx>
        <c:axId val="85756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912"/>
        <c:crossesAt val="0"/>
        <c:crossBetween val="midCat"/>
      </c:valAx>
      <c:valAx>
        <c:axId val="93372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11987"/>
        <c:axId val="44467477"/>
      </c:scatterChart>
      <c:valAx>
        <c:axId val="96011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477"/>
        <c:crossesAt val="0"/>
        <c:crossBetween val="midCat"/>
      </c:valAx>
      <c:valAx>
        <c:axId val="44467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68145"/>
        <c:axId val="37497286"/>
      </c:scatterChart>
      <c:valAx>
        <c:axId val="82368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286"/>
        <c:crossesAt val="0"/>
        <c:crossBetween val="midCat"/>
      </c:valAx>
      <c:valAx>
        <c:axId val="37497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