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86797"/>
        <c:axId val="51593047"/>
      </c:barChart>
      <c:catAx>
        <c:axId val="810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47"/>
        <c:auto val="1"/>
        <c:lblAlgn val="ctr"/>
        <c:lblOffset val="100"/>
        <c:noMultiLvlLbl val="0"/>
      </c:catAx>
      <c:valAx>
        <c:axId val="515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8716"/>
        <c:axId val="44391314"/>
      </c:barChart>
      <c:catAx>
        <c:axId val="642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314"/>
        <c:auto val="1"/>
        <c:lblAlgn val="ctr"/>
        <c:lblOffset val="100"/>
        <c:noMultiLvlLbl val="0"/>
      </c:catAx>
      <c:valAx>
        <c:axId val="443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7041"/>
        <c:axId val="66217187"/>
      </c:barChart>
      <c:catAx>
        <c:axId val="300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187"/>
        <c:auto val="1"/>
        <c:lblAlgn val="ctr"/>
        <c:lblOffset val="100"/>
        <c:noMultiLvlLbl val="0"/>
      </c:catAx>
      <c:valAx>
        <c:axId val="662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1360"/>
        <c:axId val="33701438"/>
      </c:barChart>
      <c:catAx>
        <c:axId val="2527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38"/>
        <c:auto val="1"/>
        <c:lblAlgn val="ctr"/>
        <c:lblOffset val="100"/>
        <c:noMultiLvlLbl val="0"/>
      </c:catAx>
      <c:valAx>
        <c:axId val="337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10290"/>
        <c:axId val="46108054"/>
      </c:barChart>
      <c:catAx>
        <c:axId val="499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054"/>
        <c:auto val="1"/>
        <c:lblAlgn val="ctr"/>
        <c:lblOffset val="100"/>
        <c:noMultiLvlLbl val="0"/>
      </c:catAx>
      <c:valAx>
        <c:axId val="4610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98028"/>
        <c:axId val="2112239"/>
      </c:barChart>
      <c:catAx>
        <c:axId val="198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9"/>
        <c:auto val="1"/>
        <c:lblAlgn val="ctr"/>
        <c:lblOffset val="100"/>
        <c:noMultiLvlLbl val="0"/>
      </c:catAx>
      <c:valAx>
        <c:axId val="21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0892"/>
        <c:axId val="15935382"/>
      </c:barChart>
      <c:catAx>
        <c:axId val="177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382"/>
        <c:auto val="1"/>
        <c:lblAlgn val="ctr"/>
        <c:lblOffset val="100"/>
        <c:noMultiLvlLbl val="0"/>
      </c:catAx>
      <c:valAx>
        <c:axId val="159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5346"/>
        <c:axId val="34724535"/>
      </c:barChart>
      <c:catAx>
        <c:axId val="9640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535"/>
        <c:auto val="1"/>
        <c:lblAlgn val="ctr"/>
        <c:lblOffset val="100"/>
        <c:noMultiLvlLbl val="0"/>
      </c:catAx>
      <c:valAx>
        <c:axId val="347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95276"/>
        <c:axId val="15146674"/>
      </c:barChart>
      <c:catAx>
        <c:axId val="7229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74"/>
        <c:auto val="1"/>
        <c:lblAlgn val="ctr"/>
        <c:lblOffset val="100"/>
        <c:noMultiLvlLbl val="0"/>
      </c:catAx>
      <c:valAx>
        <c:axId val="151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48905"/>
        <c:axId val="89538585"/>
      </c:barChart>
      <c:catAx>
        <c:axId val="222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85"/>
        <c:auto val="1"/>
        <c:lblAlgn val="ctr"/>
        <c:lblOffset val="100"/>
        <c:noMultiLvlLbl val="0"/>
      </c:catAx>
      <c:valAx>
        <c:axId val="895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8893"/>
        <c:axId val="73416465"/>
      </c:barChart>
      <c:catAx>
        <c:axId val="539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65"/>
        <c:auto val="1"/>
        <c:lblAlgn val="ctr"/>
        <c:lblOffset val="100"/>
        <c:noMultiLvlLbl val="0"/>
      </c:catAx>
      <c:valAx>
        <c:axId val="734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6562"/>
        <c:axId val="79857204"/>
      </c:barChart>
      <c:catAx>
        <c:axId val="6837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04"/>
        <c:auto val="1"/>
        <c:lblAlgn val="ctr"/>
        <c:lblOffset val="100"/>
        <c:noMultiLvlLbl val="0"/>
      </c:catAx>
      <c:valAx>
        <c:axId val="798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8348"/>
        <c:axId val="74277010"/>
      </c:barChart>
      <c:catAx>
        <c:axId val="698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010"/>
        <c:auto val="1"/>
        <c:lblAlgn val="ctr"/>
        <c:lblOffset val="100"/>
        <c:noMultiLvlLbl val="0"/>
      </c:catAx>
      <c:valAx>
        <c:axId val="742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06742"/>
        <c:axId val="10852817"/>
      </c:barChart>
      <c:catAx>
        <c:axId val="416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817"/>
        <c:auto val="1"/>
        <c:lblAlgn val="ctr"/>
        <c:lblOffset val="100"/>
        <c:noMultiLvlLbl val="0"/>
      </c:catAx>
      <c:valAx>
        <c:axId val="108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6660"/>
        <c:axId val="8930189"/>
      </c:barChart>
      <c:catAx>
        <c:axId val="806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89"/>
        <c:auto val="1"/>
        <c:lblAlgn val="ctr"/>
        <c:lblOffset val="100"/>
        <c:noMultiLvlLbl val="0"/>
      </c:catAx>
      <c:valAx>
        <c:axId val="89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9828"/>
        <c:axId val="38148887"/>
      </c:barChart>
      <c:catAx>
        <c:axId val="679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887"/>
        <c:auto val="1"/>
        <c:lblAlgn val="ctr"/>
        <c:lblOffset val="100"/>
        <c:noMultiLvlLbl val="0"/>
      </c:catAx>
      <c:valAx>
        <c:axId val="381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7406"/>
        <c:axId val="40759375"/>
      </c:barChart>
      <c:catAx>
        <c:axId val="770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375"/>
        <c:auto val="1"/>
        <c:lblAlgn val="ctr"/>
        <c:lblOffset val="100"/>
        <c:noMultiLvlLbl val="0"/>
      </c:catAx>
      <c:valAx>
        <c:axId val="407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16"/>
        <c:axId val="28734234"/>
      </c:barChart>
      <c:catAx>
        <c:axId val="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234"/>
        <c:auto val="1"/>
        <c:lblAlgn val="ctr"/>
        <c:lblOffset val="100"/>
        <c:noMultiLvlLbl val="0"/>
      </c:catAx>
      <c:valAx>
        <c:axId val="287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