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76054"/>
        <c:axId val="79440314"/>
      </c:scatterChart>
      <c:valAx>
        <c:axId val="3847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14"/>
        <c:crossesAt val="0"/>
        <c:crossBetween val="midCat"/>
      </c:valAx>
      <c:valAx>
        <c:axId val="7944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70789"/>
        <c:axId val="65423612"/>
      </c:scatterChart>
      <c:valAx>
        <c:axId val="7227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612"/>
        <c:crossesAt val="0"/>
        <c:crossBetween val="midCat"/>
      </c:valAx>
      <c:valAx>
        <c:axId val="6542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1769"/>
        <c:axId val="41789982"/>
      </c:scatterChart>
      <c:valAx>
        <c:axId val="5808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82"/>
        <c:crossesAt val="0"/>
        <c:crossBetween val="midCat"/>
      </c:valAx>
      <c:valAx>
        <c:axId val="4178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6741"/>
        <c:axId val="80715462"/>
      </c:scatterChart>
      <c:valAx>
        <c:axId val="1775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462"/>
        <c:crossesAt val="0"/>
        <c:crossBetween val="midCat"/>
      </c:valAx>
      <c:valAx>
        <c:axId val="8071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