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23058"/>
        <c:axId val="85068937"/>
      </c:scatterChart>
      <c:valAx>
        <c:axId val="9752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937"/>
        <c:crossesAt val="0"/>
        <c:crossBetween val="midCat"/>
      </c:valAx>
      <c:valAx>
        <c:axId val="8506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4217"/>
        <c:axId val="24958298"/>
      </c:scatterChart>
      <c:valAx>
        <c:axId val="952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298"/>
        <c:crossesAt val="0"/>
        <c:crossBetween val="midCat"/>
      </c:valAx>
      <c:valAx>
        <c:axId val="2495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07545"/>
        <c:axId val="80395522"/>
      </c:scatterChart>
      <c:valAx>
        <c:axId val="8950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522"/>
        <c:crossesAt val="0"/>
        <c:crossBetween val="midCat"/>
      </c:valAx>
      <c:valAx>
        <c:axId val="8039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79801"/>
        <c:axId val="17968512"/>
      </c:scatterChart>
      <c:valAx>
        <c:axId val="3947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512"/>
        <c:crossesAt val="0"/>
        <c:crossBetween val="midCat"/>
      </c:valAx>
      <c:valAx>
        <c:axId val="1796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