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1540"/>
        <c:axId val="79084322"/>
      </c:barChart>
      <c:catAx>
        <c:axId val="642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22"/>
        <c:auto val="1"/>
        <c:lblAlgn val="ctr"/>
        <c:lblOffset val="100"/>
        <c:noMultiLvlLbl val="0"/>
      </c:catAx>
      <c:valAx>
        <c:axId val="790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2196"/>
        <c:axId val="60657326"/>
      </c:barChart>
      <c:catAx>
        <c:axId val="222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326"/>
        <c:auto val="1"/>
        <c:lblAlgn val="ctr"/>
        <c:lblOffset val="100"/>
        <c:noMultiLvlLbl val="0"/>
      </c:catAx>
      <c:valAx>
        <c:axId val="606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0652"/>
        <c:axId val="95128665"/>
      </c:barChart>
      <c:catAx>
        <c:axId val="9639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65"/>
        <c:auto val="1"/>
        <c:lblAlgn val="ctr"/>
        <c:lblOffset val="100"/>
        <c:noMultiLvlLbl val="0"/>
      </c:catAx>
      <c:valAx>
        <c:axId val="951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051"/>
        <c:axId val="53352510"/>
      </c:barChart>
      <c:catAx>
        <c:axId val="60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510"/>
        <c:auto val="1"/>
        <c:lblAlgn val="ctr"/>
        <c:lblOffset val="100"/>
        <c:noMultiLvlLbl val="0"/>
      </c:catAx>
      <c:valAx>
        <c:axId val="533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6423"/>
        <c:axId val="93527459"/>
      </c:barChart>
      <c:catAx>
        <c:axId val="70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59"/>
        <c:auto val="1"/>
        <c:lblAlgn val="ctr"/>
        <c:lblOffset val="100"/>
        <c:noMultiLvlLbl val="0"/>
      </c:catAx>
      <c:valAx>
        <c:axId val="935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02762"/>
        <c:axId val="56326695"/>
      </c:barChart>
      <c:catAx>
        <c:axId val="7820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95"/>
        <c:auto val="1"/>
        <c:lblAlgn val="ctr"/>
        <c:lblOffset val="100"/>
        <c:noMultiLvlLbl val="0"/>
      </c:catAx>
      <c:valAx>
        <c:axId val="563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6010"/>
        <c:axId val="12247258"/>
      </c:barChart>
      <c:catAx>
        <c:axId val="763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258"/>
        <c:auto val="1"/>
        <c:lblAlgn val="ctr"/>
        <c:lblOffset val="100"/>
        <c:noMultiLvlLbl val="0"/>
      </c:catAx>
      <c:valAx>
        <c:axId val="122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245"/>
        <c:axId val="99328769"/>
      </c:barChart>
      <c:catAx>
        <c:axId val="23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69"/>
        <c:auto val="1"/>
        <c:lblAlgn val="ctr"/>
        <c:lblOffset val="100"/>
        <c:noMultiLvlLbl val="0"/>
      </c:catAx>
      <c:valAx>
        <c:axId val="993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2130"/>
        <c:axId val="15764986"/>
      </c:barChart>
      <c:catAx>
        <c:axId val="132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86"/>
        <c:auto val="1"/>
        <c:lblAlgn val="ctr"/>
        <c:lblOffset val="100"/>
        <c:noMultiLvlLbl val="0"/>
      </c:catAx>
      <c:valAx>
        <c:axId val="157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3555"/>
        <c:axId val="97524021"/>
      </c:barChart>
      <c:catAx>
        <c:axId val="642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021"/>
        <c:auto val="1"/>
        <c:lblAlgn val="ctr"/>
        <c:lblOffset val="100"/>
        <c:noMultiLvlLbl val="0"/>
      </c:catAx>
      <c:valAx>
        <c:axId val="975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5740"/>
        <c:axId val="71353188"/>
      </c:barChart>
      <c:catAx>
        <c:axId val="317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188"/>
        <c:auto val="1"/>
        <c:lblAlgn val="ctr"/>
        <c:lblOffset val="100"/>
        <c:noMultiLvlLbl val="0"/>
      </c:catAx>
      <c:valAx>
        <c:axId val="713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8767"/>
        <c:axId val="29546878"/>
      </c:barChart>
      <c:catAx>
        <c:axId val="192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78"/>
        <c:auto val="1"/>
        <c:lblAlgn val="ctr"/>
        <c:lblOffset val="100"/>
        <c:noMultiLvlLbl val="0"/>
      </c:catAx>
      <c:valAx>
        <c:axId val="295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68228"/>
        <c:axId val="46100812"/>
      </c:barChart>
      <c:catAx>
        <c:axId val="854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12"/>
        <c:auto val="1"/>
        <c:lblAlgn val="ctr"/>
        <c:lblOffset val="100"/>
        <c:noMultiLvlLbl val="0"/>
      </c:catAx>
      <c:valAx>
        <c:axId val="461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53386"/>
        <c:axId val="22805707"/>
      </c:barChart>
      <c:catAx>
        <c:axId val="599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707"/>
        <c:auto val="1"/>
        <c:lblAlgn val="ctr"/>
        <c:lblOffset val="100"/>
        <c:noMultiLvlLbl val="0"/>
      </c:catAx>
      <c:valAx>
        <c:axId val="228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5581"/>
        <c:axId val="48674154"/>
      </c:barChart>
      <c:catAx>
        <c:axId val="668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54"/>
        <c:auto val="1"/>
        <c:lblAlgn val="ctr"/>
        <c:lblOffset val="100"/>
        <c:noMultiLvlLbl val="0"/>
      </c:catAx>
      <c:valAx>
        <c:axId val="486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5435"/>
        <c:axId val="21692078"/>
      </c:barChart>
      <c:catAx>
        <c:axId val="283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78"/>
        <c:auto val="1"/>
        <c:lblAlgn val="ctr"/>
        <c:lblOffset val="100"/>
        <c:noMultiLvlLbl val="0"/>
      </c:catAx>
      <c:valAx>
        <c:axId val="21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4909"/>
        <c:axId val="72967247"/>
      </c:barChart>
      <c:catAx>
        <c:axId val="447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47"/>
        <c:auto val="1"/>
        <c:lblAlgn val="ctr"/>
        <c:lblOffset val="100"/>
        <c:noMultiLvlLbl val="0"/>
      </c:catAx>
      <c:valAx>
        <c:axId val="729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9755"/>
        <c:axId val="38149667"/>
      </c:barChart>
      <c:catAx>
        <c:axId val="487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67"/>
        <c:auto val="1"/>
        <c:lblAlgn val="ctr"/>
        <c:lblOffset val="100"/>
        <c:noMultiLvlLbl val="0"/>
      </c:catAx>
      <c:valAx>
        <c:axId val="381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