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28953"/>
        <c:axId val="245806"/>
      </c:barChart>
      <c:catAx>
        <c:axId val="646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6"/>
        <c:auto val="1"/>
        <c:lblAlgn val="ctr"/>
        <c:lblOffset val="100"/>
        <c:noMultiLvlLbl val="0"/>
      </c:catAx>
      <c:valAx>
        <c:axId val="2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99379"/>
        <c:axId val="8610706"/>
      </c:barChart>
      <c:catAx>
        <c:axId val="5119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06"/>
        <c:auto val="1"/>
        <c:lblAlgn val="ctr"/>
        <c:lblOffset val="100"/>
        <c:noMultiLvlLbl val="0"/>
      </c:catAx>
      <c:valAx>
        <c:axId val="86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58546"/>
        <c:axId val="61401866"/>
      </c:barChart>
      <c:catAx>
        <c:axId val="792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866"/>
        <c:auto val="1"/>
        <c:lblAlgn val="ctr"/>
        <c:lblOffset val="100"/>
        <c:noMultiLvlLbl val="0"/>
      </c:catAx>
      <c:valAx>
        <c:axId val="614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56374"/>
        <c:axId val="32031850"/>
      </c:barChart>
      <c:catAx>
        <c:axId val="878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850"/>
        <c:auto val="1"/>
        <c:lblAlgn val="ctr"/>
        <c:lblOffset val="100"/>
        <c:noMultiLvlLbl val="0"/>
      </c:catAx>
      <c:valAx>
        <c:axId val="320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70225"/>
        <c:axId val="80795043"/>
      </c:barChart>
      <c:catAx>
        <c:axId val="885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043"/>
        <c:auto val="1"/>
        <c:lblAlgn val="ctr"/>
        <c:lblOffset val="100"/>
        <c:noMultiLvlLbl val="0"/>
      </c:catAx>
      <c:valAx>
        <c:axId val="807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85316"/>
        <c:axId val="23308160"/>
      </c:barChart>
      <c:catAx>
        <c:axId val="772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160"/>
        <c:auto val="1"/>
        <c:lblAlgn val="ctr"/>
        <c:lblOffset val="100"/>
        <c:noMultiLvlLbl val="0"/>
      </c:catAx>
      <c:valAx>
        <c:axId val="233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1916"/>
        <c:axId val="98475999"/>
      </c:barChart>
      <c:catAx>
        <c:axId val="612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999"/>
        <c:auto val="1"/>
        <c:lblAlgn val="ctr"/>
        <c:lblOffset val="100"/>
        <c:noMultiLvlLbl val="0"/>
      </c:catAx>
      <c:valAx>
        <c:axId val="984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32929"/>
        <c:axId val="81199023"/>
      </c:barChart>
      <c:catAx>
        <c:axId val="5383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023"/>
        <c:auto val="1"/>
        <c:lblAlgn val="ctr"/>
        <c:lblOffset val="100"/>
        <c:noMultiLvlLbl val="0"/>
      </c:catAx>
      <c:valAx>
        <c:axId val="811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33879"/>
        <c:axId val="42463076"/>
      </c:barChart>
      <c:catAx>
        <c:axId val="9563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076"/>
        <c:auto val="1"/>
        <c:lblAlgn val="ctr"/>
        <c:lblOffset val="100"/>
        <c:noMultiLvlLbl val="0"/>
      </c:catAx>
      <c:valAx>
        <c:axId val="424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08928"/>
        <c:axId val="35282452"/>
      </c:barChart>
      <c:catAx>
        <c:axId val="111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452"/>
        <c:auto val="1"/>
        <c:lblAlgn val="ctr"/>
        <c:lblOffset val="100"/>
        <c:noMultiLvlLbl val="0"/>
      </c:catAx>
      <c:valAx>
        <c:axId val="352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72710"/>
        <c:axId val="6834750"/>
      </c:barChart>
      <c:catAx>
        <c:axId val="3427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50"/>
        <c:auto val="1"/>
        <c:lblAlgn val="ctr"/>
        <c:lblOffset val="100"/>
        <c:noMultiLvlLbl val="0"/>
      </c:catAx>
      <c:valAx>
        <c:axId val="68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3526"/>
        <c:axId val="81282818"/>
      </c:barChart>
      <c:catAx>
        <c:axId val="757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818"/>
        <c:auto val="1"/>
        <c:lblAlgn val="ctr"/>
        <c:lblOffset val="100"/>
        <c:noMultiLvlLbl val="0"/>
      </c:catAx>
      <c:valAx>
        <c:axId val="812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13577"/>
        <c:axId val="54325089"/>
      </c:barChart>
      <c:catAx>
        <c:axId val="877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089"/>
        <c:auto val="1"/>
        <c:lblAlgn val="ctr"/>
        <c:lblOffset val="100"/>
        <c:noMultiLvlLbl val="0"/>
      </c:catAx>
      <c:valAx>
        <c:axId val="543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61231"/>
        <c:axId val="90000211"/>
      </c:barChart>
      <c:catAx>
        <c:axId val="684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211"/>
        <c:auto val="1"/>
        <c:lblAlgn val="ctr"/>
        <c:lblOffset val="100"/>
        <c:noMultiLvlLbl val="0"/>
      </c:catAx>
      <c:valAx>
        <c:axId val="900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16414"/>
        <c:axId val="98936737"/>
      </c:barChart>
      <c:catAx>
        <c:axId val="192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37"/>
        <c:auto val="1"/>
        <c:lblAlgn val="ctr"/>
        <c:lblOffset val="100"/>
        <c:noMultiLvlLbl val="0"/>
      </c:catAx>
      <c:valAx>
        <c:axId val="989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77897"/>
        <c:axId val="31658439"/>
      </c:barChart>
      <c:catAx>
        <c:axId val="258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439"/>
        <c:auto val="1"/>
        <c:lblAlgn val="ctr"/>
        <c:lblOffset val="100"/>
        <c:noMultiLvlLbl val="0"/>
      </c:catAx>
      <c:valAx>
        <c:axId val="316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49641"/>
        <c:axId val="4937548"/>
      </c:barChart>
      <c:catAx>
        <c:axId val="4594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48"/>
        <c:auto val="1"/>
        <c:lblAlgn val="ctr"/>
        <c:lblOffset val="100"/>
        <c:noMultiLvlLbl val="0"/>
      </c:catAx>
      <c:valAx>
        <c:axId val="49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50885"/>
        <c:axId val="16568419"/>
      </c:barChart>
      <c:catAx>
        <c:axId val="511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419"/>
        <c:auto val="1"/>
        <c:lblAlgn val="ctr"/>
        <c:lblOffset val="100"/>
        <c:noMultiLvlLbl val="0"/>
      </c:catAx>
      <c:valAx>
        <c:axId val="165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