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99472"/>
        <c:axId val="27525575"/>
      </c:scatterChart>
      <c:valAx>
        <c:axId val="8839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575"/>
        <c:crossesAt val="0"/>
        <c:crossBetween val="midCat"/>
      </c:valAx>
      <c:valAx>
        <c:axId val="2752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86199"/>
        <c:axId val="77005580"/>
      </c:scatterChart>
      <c:valAx>
        <c:axId val="2038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580"/>
        <c:crossesAt val="0"/>
        <c:crossBetween val="midCat"/>
      </c:valAx>
      <c:valAx>
        <c:axId val="7700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43376"/>
        <c:axId val="30878982"/>
      </c:scatterChart>
      <c:valAx>
        <c:axId val="8934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982"/>
        <c:crossesAt val="0"/>
        <c:crossBetween val="midCat"/>
      </c:valAx>
      <c:valAx>
        <c:axId val="3087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6045"/>
        <c:axId val="66054588"/>
      </c:scatterChart>
      <c:valAx>
        <c:axId val="9958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588"/>
        <c:crossesAt val="0"/>
        <c:crossBetween val="midCat"/>
      </c:valAx>
      <c:valAx>
        <c:axId val="6605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