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76"/>
        <c:axId val="98863048"/>
      </c:barChart>
      <c:catAx>
        <c:axId val="3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48"/>
        <c:auto val="1"/>
        <c:lblAlgn val="ctr"/>
        <c:lblOffset val="100"/>
        <c:noMultiLvlLbl val="0"/>
      </c:catAx>
      <c:valAx>
        <c:axId val="988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1461"/>
        <c:axId val="19354544"/>
      </c:barChart>
      <c:catAx>
        <c:axId val="454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544"/>
        <c:auto val="1"/>
        <c:lblAlgn val="ctr"/>
        <c:lblOffset val="100"/>
        <c:noMultiLvlLbl val="0"/>
      </c:catAx>
      <c:valAx>
        <c:axId val="193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2232"/>
        <c:axId val="81522360"/>
      </c:barChart>
      <c:catAx>
        <c:axId val="106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360"/>
        <c:auto val="1"/>
        <c:lblAlgn val="ctr"/>
        <c:lblOffset val="100"/>
        <c:noMultiLvlLbl val="0"/>
      </c:catAx>
      <c:valAx>
        <c:axId val="815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69265"/>
        <c:axId val="19759732"/>
      </c:barChart>
      <c:catAx>
        <c:axId val="547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732"/>
        <c:auto val="1"/>
        <c:lblAlgn val="ctr"/>
        <c:lblOffset val="100"/>
        <c:noMultiLvlLbl val="0"/>
      </c:catAx>
      <c:valAx>
        <c:axId val="197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4813"/>
        <c:axId val="33908319"/>
      </c:barChart>
      <c:catAx>
        <c:axId val="105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19"/>
        <c:auto val="1"/>
        <c:lblAlgn val="ctr"/>
        <c:lblOffset val="100"/>
        <c:noMultiLvlLbl val="0"/>
      </c:catAx>
      <c:valAx>
        <c:axId val="339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92097"/>
        <c:axId val="29025939"/>
      </c:barChart>
      <c:catAx>
        <c:axId val="962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939"/>
        <c:auto val="1"/>
        <c:lblAlgn val="ctr"/>
        <c:lblOffset val="100"/>
        <c:noMultiLvlLbl val="0"/>
      </c:catAx>
      <c:valAx>
        <c:axId val="290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1124"/>
        <c:axId val="18372015"/>
      </c:barChart>
      <c:catAx>
        <c:axId val="209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015"/>
        <c:auto val="1"/>
        <c:lblAlgn val="ctr"/>
        <c:lblOffset val="100"/>
        <c:noMultiLvlLbl val="0"/>
      </c:catAx>
      <c:valAx>
        <c:axId val="183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308"/>
        <c:axId val="48193951"/>
      </c:barChart>
      <c:catAx>
        <c:axId val="55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51"/>
        <c:auto val="1"/>
        <c:lblAlgn val="ctr"/>
        <c:lblOffset val="100"/>
        <c:noMultiLvlLbl val="0"/>
      </c:catAx>
      <c:valAx>
        <c:axId val="481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07771"/>
        <c:axId val="35486895"/>
      </c:barChart>
      <c:catAx>
        <c:axId val="326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895"/>
        <c:auto val="1"/>
        <c:lblAlgn val="ctr"/>
        <c:lblOffset val="100"/>
        <c:noMultiLvlLbl val="0"/>
      </c:catAx>
      <c:valAx>
        <c:axId val="354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38211"/>
        <c:axId val="74047606"/>
      </c:barChart>
      <c:catAx>
        <c:axId val="766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06"/>
        <c:auto val="1"/>
        <c:lblAlgn val="ctr"/>
        <c:lblOffset val="100"/>
        <c:noMultiLvlLbl val="0"/>
      </c:catAx>
      <c:valAx>
        <c:axId val="740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9115"/>
        <c:axId val="1671711"/>
      </c:barChart>
      <c:catAx>
        <c:axId val="997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11"/>
        <c:auto val="1"/>
        <c:lblAlgn val="ctr"/>
        <c:lblOffset val="100"/>
        <c:noMultiLvlLbl val="0"/>
      </c:catAx>
      <c:valAx>
        <c:axId val="16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6820"/>
        <c:axId val="90439128"/>
      </c:barChart>
      <c:catAx>
        <c:axId val="370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28"/>
        <c:auto val="1"/>
        <c:lblAlgn val="ctr"/>
        <c:lblOffset val="100"/>
        <c:noMultiLvlLbl val="0"/>
      </c:catAx>
      <c:valAx>
        <c:axId val="904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1818"/>
        <c:axId val="38846320"/>
      </c:barChart>
      <c:catAx>
        <c:axId val="691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20"/>
        <c:auto val="1"/>
        <c:lblAlgn val="ctr"/>
        <c:lblOffset val="100"/>
        <c:noMultiLvlLbl val="0"/>
      </c:catAx>
      <c:valAx>
        <c:axId val="388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8279"/>
        <c:axId val="44657856"/>
      </c:barChart>
      <c:catAx>
        <c:axId val="388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56"/>
        <c:auto val="1"/>
        <c:lblAlgn val="ctr"/>
        <c:lblOffset val="100"/>
        <c:noMultiLvlLbl val="0"/>
      </c:catAx>
      <c:valAx>
        <c:axId val="446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4223"/>
        <c:axId val="8443185"/>
      </c:barChart>
      <c:catAx>
        <c:axId val="913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85"/>
        <c:auto val="1"/>
        <c:lblAlgn val="ctr"/>
        <c:lblOffset val="100"/>
        <c:noMultiLvlLbl val="0"/>
      </c:catAx>
      <c:valAx>
        <c:axId val="84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5510"/>
        <c:axId val="10463801"/>
      </c:barChart>
      <c:catAx>
        <c:axId val="183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801"/>
        <c:auto val="1"/>
        <c:lblAlgn val="ctr"/>
        <c:lblOffset val="100"/>
        <c:noMultiLvlLbl val="0"/>
      </c:catAx>
      <c:valAx>
        <c:axId val="104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10035"/>
        <c:axId val="91552748"/>
      </c:barChart>
      <c:catAx>
        <c:axId val="696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748"/>
        <c:auto val="1"/>
        <c:lblAlgn val="ctr"/>
        <c:lblOffset val="100"/>
        <c:noMultiLvlLbl val="0"/>
      </c:catAx>
      <c:valAx>
        <c:axId val="915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9652"/>
        <c:axId val="20157175"/>
      </c:barChart>
      <c:catAx>
        <c:axId val="110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175"/>
        <c:auto val="1"/>
        <c:lblAlgn val="ctr"/>
        <c:lblOffset val="100"/>
        <c:noMultiLvlLbl val="0"/>
      </c:catAx>
      <c:valAx>
        <c:axId val="201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