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70493"/>
        <c:axId val="92861863"/>
      </c:scatterChart>
      <c:valAx>
        <c:axId val="8347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863"/>
        <c:crossesAt val="0"/>
        <c:crossBetween val="midCat"/>
      </c:valAx>
      <c:valAx>
        <c:axId val="9286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68890"/>
        <c:axId val="76124104"/>
      </c:scatterChart>
      <c:valAx>
        <c:axId val="9466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104"/>
        <c:crossesAt val="0"/>
        <c:crossBetween val="midCat"/>
      </c:valAx>
      <c:valAx>
        <c:axId val="7612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04453"/>
        <c:axId val="81248803"/>
      </c:scatterChart>
      <c:valAx>
        <c:axId val="5890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803"/>
        <c:crossesAt val="0"/>
        <c:crossBetween val="midCat"/>
      </c:valAx>
      <c:valAx>
        <c:axId val="8124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78564"/>
        <c:axId val="37364892"/>
      </c:scatterChart>
      <c:valAx>
        <c:axId val="8307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892"/>
        <c:crossesAt val="0"/>
        <c:crossBetween val="midCat"/>
      </c:valAx>
      <c:valAx>
        <c:axId val="3736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