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04960"/>
        <c:axId val="44928875"/>
      </c:barChart>
      <c:catAx>
        <c:axId val="968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875"/>
        <c:auto val="1"/>
        <c:lblAlgn val="ctr"/>
        <c:lblOffset val="100"/>
        <c:noMultiLvlLbl val="0"/>
      </c:catAx>
      <c:valAx>
        <c:axId val="449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80765"/>
        <c:axId val="6029920"/>
      </c:barChart>
      <c:catAx>
        <c:axId val="477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0"/>
        <c:auto val="1"/>
        <c:lblAlgn val="ctr"/>
        <c:lblOffset val="100"/>
        <c:noMultiLvlLbl val="0"/>
      </c:catAx>
      <c:valAx>
        <c:axId val="60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99364"/>
        <c:axId val="67576213"/>
      </c:barChart>
      <c:catAx>
        <c:axId val="277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213"/>
        <c:auto val="1"/>
        <c:lblAlgn val="ctr"/>
        <c:lblOffset val="100"/>
        <c:noMultiLvlLbl val="0"/>
      </c:catAx>
      <c:valAx>
        <c:axId val="675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7513"/>
        <c:axId val="40003447"/>
      </c:barChart>
      <c:catAx>
        <c:axId val="6140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447"/>
        <c:auto val="1"/>
        <c:lblAlgn val="ctr"/>
        <c:lblOffset val="100"/>
        <c:noMultiLvlLbl val="0"/>
      </c:catAx>
      <c:valAx>
        <c:axId val="400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3519"/>
        <c:axId val="91889602"/>
      </c:barChart>
      <c:catAx>
        <c:axId val="843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602"/>
        <c:auto val="1"/>
        <c:lblAlgn val="ctr"/>
        <c:lblOffset val="100"/>
        <c:noMultiLvlLbl val="0"/>
      </c:catAx>
      <c:valAx>
        <c:axId val="918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17791"/>
        <c:axId val="85718853"/>
      </c:barChart>
      <c:catAx>
        <c:axId val="2371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853"/>
        <c:auto val="1"/>
        <c:lblAlgn val="ctr"/>
        <c:lblOffset val="100"/>
        <c:noMultiLvlLbl val="0"/>
      </c:catAx>
      <c:valAx>
        <c:axId val="857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06864"/>
        <c:axId val="88832124"/>
      </c:barChart>
      <c:catAx>
        <c:axId val="671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24"/>
        <c:auto val="1"/>
        <c:lblAlgn val="ctr"/>
        <c:lblOffset val="100"/>
        <c:noMultiLvlLbl val="0"/>
      </c:catAx>
      <c:valAx>
        <c:axId val="888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10176"/>
        <c:axId val="68970853"/>
      </c:barChart>
      <c:catAx>
        <c:axId val="126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53"/>
        <c:auto val="1"/>
        <c:lblAlgn val="ctr"/>
        <c:lblOffset val="100"/>
        <c:noMultiLvlLbl val="0"/>
      </c:catAx>
      <c:valAx>
        <c:axId val="689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1220"/>
        <c:axId val="94617408"/>
      </c:barChart>
      <c:catAx>
        <c:axId val="165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408"/>
        <c:auto val="1"/>
        <c:lblAlgn val="ctr"/>
        <c:lblOffset val="100"/>
        <c:noMultiLvlLbl val="0"/>
      </c:catAx>
      <c:valAx>
        <c:axId val="946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50854"/>
        <c:axId val="93426447"/>
      </c:barChart>
      <c:catAx>
        <c:axId val="1245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47"/>
        <c:auto val="1"/>
        <c:lblAlgn val="ctr"/>
        <c:lblOffset val="100"/>
        <c:noMultiLvlLbl val="0"/>
      </c:catAx>
      <c:valAx>
        <c:axId val="934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5732"/>
        <c:axId val="46115811"/>
      </c:barChart>
      <c:catAx>
        <c:axId val="4610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811"/>
        <c:auto val="1"/>
        <c:lblAlgn val="ctr"/>
        <c:lblOffset val="100"/>
        <c:noMultiLvlLbl val="0"/>
      </c:catAx>
      <c:valAx>
        <c:axId val="461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9848"/>
        <c:axId val="4332914"/>
      </c:barChart>
      <c:catAx>
        <c:axId val="931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4"/>
        <c:auto val="1"/>
        <c:lblAlgn val="ctr"/>
        <c:lblOffset val="100"/>
        <c:noMultiLvlLbl val="0"/>
      </c:catAx>
      <c:valAx>
        <c:axId val="43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5087"/>
        <c:axId val="27664461"/>
      </c:barChart>
      <c:catAx>
        <c:axId val="638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61"/>
        <c:auto val="1"/>
        <c:lblAlgn val="ctr"/>
        <c:lblOffset val="100"/>
        <c:noMultiLvlLbl val="0"/>
      </c:catAx>
      <c:valAx>
        <c:axId val="276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4197"/>
        <c:axId val="90744987"/>
      </c:barChart>
      <c:catAx>
        <c:axId val="7771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987"/>
        <c:auto val="1"/>
        <c:lblAlgn val="ctr"/>
        <c:lblOffset val="100"/>
        <c:noMultiLvlLbl val="0"/>
      </c:catAx>
      <c:valAx>
        <c:axId val="907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09009"/>
        <c:axId val="42074738"/>
      </c:barChart>
      <c:catAx>
        <c:axId val="960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738"/>
        <c:auto val="1"/>
        <c:lblAlgn val="ctr"/>
        <c:lblOffset val="100"/>
        <c:noMultiLvlLbl val="0"/>
      </c:catAx>
      <c:valAx>
        <c:axId val="420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3668"/>
        <c:axId val="37324982"/>
      </c:barChart>
      <c:catAx>
        <c:axId val="119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82"/>
        <c:auto val="1"/>
        <c:lblAlgn val="ctr"/>
        <c:lblOffset val="100"/>
        <c:noMultiLvlLbl val="0"/>
      </c:catAx>
      <c:valAx>
        <c:axId val="373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57944"/>
        <c:axId val="85632558"/>
      </c:barChart>
      <c:catAx>
        <c:axId val="512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558"/>
        <c:auto val="1"/>
        <c:lblAlgn val="ctr"/>
        <c:lblOffset val="100"/>
        <c:noMultiLvlLbl val="0"/>
      </c:catAx>
      <c:valAx>
        <c:axId val="856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9175"/>
        <c:axId val="26048303"/>
      </c:barChart>
      <c:catAx>
        <c:axId val="406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303"/>
        <c:auto val="1"/>
        <c:lblAlgn val="ctr"/>
        <c:lblOffset val="100"/>
        <c:noMultiLvlLbl val="0"/>
      </c:catAx>
      <c:valAx>
        <c:axId val="260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