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606676"/>
        <c:axId val="1278003"/>
      </c:scatterChart>
      <c:valAx>
        <c:axId val="94606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003"/>
        <c:crossesAt val="0"/>
        <c:crossBetween val="midCat"/>
      </c:valAx>
      <c:valAx>
        <c:axId val="1278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6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23057"/>
        <c:axId val="14199565"/>
      </c:scatterChart>
      <c:valAx>
        <c:axId val="42523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9565"/>
        <c:crossesAt val="0"/>
        <c:crossBetween val="midCat"/>
      </c:valAx>
      <c:valAx>
        <c:axId val="14199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3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921329"/>
        <c:axId val="21838010"/>
      </c:scatterChart>
      <c:valAx>
        <c:axId val="51921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8010"/>
        <c:crossesAt val="0"/>
        <c:crossBetween val="midCat"/>
      </c:valAx>
      <c:valAx>
        <c:axId val="21838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1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666540"/>
        <c:axId val="18824063"/>
      </c:scatterChart>
      <c:valAx>
        <c:axId val="16666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4063"/>
        <c:crossesAt val="0"/>
        <c:crossBetween val="midCat"/>
      </c:valAx>
      <c:valAx>
        <c:axId val="18824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6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