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5991"/>
        <c:axId val="7941845"/>
      </c:barChart>
      <c:catAx>
        <c:axId val="958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45"/>
        <c:auto val="1"/>
        <c:lblAlgn val="ctr"/>
        <c:lblOffset val="100"/>
        <c:noMultiLvlLbl val="0"/>
      </c:catAx>
      <c:valAx>
        <c:axId val="79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3886"/>
        <c:axId val="46730579"/>
      </c:barChart>
      <c:catAx>
        <c:axId val="408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579"/>
        <c:auto val="1"/>
        <c:lblAlgn val="ctr"/>
        <c:lblOffset val="100"/>
        <c:noMultiLvlLbl val="0"/>
      </c:catAx>
      <c:valAx>
        <c:axId val="467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5294"/>
        <c:axId val="8014174"/>
      </c:barChart>
      <c:catAx>
        <c:axId val="758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4"/>
        <c:auto val="1"/>
        <c:lblAlgn val="ctr"/>
        <c:lblOffset val="100"/>
        <c:noMultiLvlLbl val="0"/>
      </c:catAx>
      <c:valAx>
        <c:axId val="80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19598"/>
        <c:axId val="57067492"/>
      </c:barChart>
      <c:catAx>
        <c:axId val="253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92"/>
        <c:auto val="1"/>
        <c:lblAlgn val="ctr"/>
        <c:lblOffset val="100"/>
        <c:noMultiLvlLbl val="0"/>
      </c:catAx>
      <c:valAx>
        <c:axId val="57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6498"/>
        <c:axId val="8201391"/>
      </c:barChart>
      <c:catAx>
        <c:axId val="658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1"/>
        <c:auto val="1"/>
        <c:lblAlgn val="ctr"/>
        <c:lblOffset val="100"/>
        <c:noMultiLvlLbl val="0"/>
      </c:catAx>
      <c:valAx>
        <c:axId val="8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7517"/>
        <c:axId val="46149938"/>
      </c:barChart>
      <c:catAx>
        <c:axId val="380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938"/>
        <c:auto val="1"/>
        <c:lblAlgn val="ctr"/>
        <c:lblOffset val="100"/>
        <c:noMultiLvlLbl val="0"/>
      </c:catAx>
      <c:valAx>
        <c:axId val="461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5469"/>
        <c:axId val="60892933"/>
      </c:barChart>
      <c:catAx>
        <c:axId val="596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33"/>
        <c:auto val="1"/>
        <c:lblAlgn val="ctr"/>
        <c:lblOffset val="100"/>
        <c:noMultiLvlLbl val="0"/>
      </c:catAx>
      <c:valAx>
        <c:axId val="608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33583"/>
        <c:axId val="39966807"/>
      </c:barChart>
      <c:catAx>
        <c:axId val="412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07"/>
        <c:auto val="1"/>
        <c:lblAlgn val="ctr"/>
        <c:lblOffset val="100"/>
        <c:noMultiLvlLbl val="0"/>
      </c:catAx>
      <c:valAx>
        <c:axId val="399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1451"/>
        <c:axId val="26490232"/>
      </c:barChart>
      <c:catAx>
        <c:axId val="515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232"/>
        <c:auto val="1"/>
        <c:lblAlgn val="ctr"/>
        <c:lblOffset val="100"/>
        <c:noMultiLvlLbl val="0"/>
      </c:catAx>
      <c:valAx>
        <c:axId val="264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6874"/>
        <c:axId val="33242786"/>
      </c:barChart>
      <c:catAx>
        <c:axId val="301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86"/>
        <c:auto val="1"/>
        <c:lblAlgn val="ctr"/>
        <c:lblOffset val="100"/>
        <c:noMultiLvlLbl val="0"/>
      </c:catAx>
      <c:valAx>
        <c:axId val="332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2487"/>
        <c:axId val="14869559"/>
      </c:barChart>
      <c:catAx>
        <c:axId val="434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59"/>
        <c:auto val="1"/>
        <c:lblAlgn val="ctr"/>
        <c:lblOffset val="100"/>
        <c:noMultiLvlLbl val="0"/>
      </c:catAx>
      <c:valAx>
        <c:axId val="148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1794"/>
        <c:axId val="25398351"/>
      </c:barChart>
      <c:catAx>
        <c:axId val="116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51"/>
        <c:auto val="1"/>
        <c:lblAlgn val="ctr"/>
        <c:lblOffset val="100"/>
        <c:noMultiLvlLbl val="0"/>
      </c:catAx>
      <c:valAx>
        <c:axId val="253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370"/>
        <c:axId val="8318478"/>
      </c:barChart>
      <c:catAx>
        <c:axId val="70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78"/>
        <c:auto val="1"/>
        <c:lblAlgn val="ctr"/>
        <c:lblOffset val="100"/>
        <c:noMultiLvlLbl val="0"/>
      </c:catAx>
      <c:valAx>
        <c:axId val="83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7989"/>
        <c:axId val="76280387"/>
      </c:barChart>
      <c:catAx>
        <c:axId val="941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87"/>
        <c:auto val="1"/>
        <c:lblAlgn val="ctr"/>
        <c:lblOffset val="100"/>
        <c:noMultiLvlLbl val="0"/>
      </c:catAx>
      <c:valAx>
        <c:axId val="762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4546"/>
        <c:axId val="96641353"/>
      </c:barChart>
      <c:catAx>
        <c:axId val="260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53"/>
        <c:auto val="1"/>
        <c:lblAlgn val="ctr"/>
        <c:lblOffset val="100"/>
        <c:noMultiLvlLbl val="0"/>
      </c:catAx>
      <c:valAx>
        <c:axId val="966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9054"/>
        <c:axId val="2809399"/>
      </c:barChart>
      <c:catAx>
        <c:axId val="534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9"/>
        <c:auto val="1"/>
        <c:lblAlgn val="ctr"/>
        <c:lblOffset val="100"/>
        <c:noMultiLvlLbl val="0"/>
      </c:catAx>
      <c:valAx>
        <c:axId val="28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2962"/>
        <c:axId val="38846845"/>
      </c:barChart>
      <c:catAx>
        <c:axId val="312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845"/>
        <c:auto val="1"/>
        <c:lblAlgn val="ctr"/>
        <c:lblOffset val="100"/>
        <c:noMultiLvlLbl val="0"/>
      </c:catAx>
      <c:valAx>
        <c:axId val="388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3163"/>
        <c:axId val="72606835"/>
      </c:barChart>
      <c:catAx>
        <c:axId val="834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35"/>
        <c:auto val="1"/>
        <c:lblAlgn val="ctr"/>
        <c:lblOffset val="100"/>
        <c:noMultiLvlLbl val="0"/>
      </c:catAx>
      <c:valAx>
        <c:axId val="726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