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95750"/>
        <c:axId val="82179425"/>
      </c:scatterChart>
      <c:valAx>
        <c:axId val="13695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425"/>
        <c:crossesAt val="0"/>
        <c:crossBetween val="midCat"/>
      </c:valAx>
      <c:valAx>
        <c:axId val="8217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64082"/>
        <c:axId val="7064236"/>
      </c:scatterChart>
      <c:valAx>
        <c:axId val="13464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36"/>
        <c:crossesAt val="0"/>
        <c:crossBetween val="midCat"/>
      </c:valAx>
      <c:valAx>
        <c:axId val="7064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69479"/>
        <c:axId val="56022463"/>
      </c:scatterChart>
      <c:valAx>
        <c:axId val="7666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463"/>
        <c:crossesAt val="0"/>
        <c:crossBetween val="midCat"/>
      </c:valAx>
      <c:valAx>
        <c:axId val="5602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40042"/>
        <c:axId val="78163445"/>
      </c:scatterChart>
      <c:valAx>
        <c:axId val="9694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445"/>
        <c:crossesAt val="0"/>
        <c:crossBetween val="midCat"/>
      </c:valAx>
      <c:valAx>
        <c:axId val="7816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