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44237"/>
        <c:axId val="42552599"/>
      </c:barChart>
      <c:catAx>
        <c:axId val="9524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599"/>
        <c:auto val="1"/>
        <c:lblAlgn val="ctr"/>
        <c:lblOffset val="100"/>
        <c:noMultiLvlLbl val="0"/>
      </c:catAx>
      <c:valAx>
        <c:axId val="4255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49719"/>
        <c:axId val="30735508"/>
      </c:barChart>
      <c:catAx>
        <c:axId val="4654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508"/>
        <c:auto val="1"/>
        <c:lblAlgn val="ctr"/>
        <c:lblOffset val="100"/>
        <c:noMultiLvlLbl val="0"/>
      </c:catAx>
      <c:valAx>
        <c:axId val="3073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27044"/>
        <c:axId val="51619987"/>
      </c:barChart>
      <c:catAx>
        <c:axId val="1202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987"/>
        <c:auto val="1"/>
        <c:lblAlgn val="ctr"/>
        <c:lblOffset val="100"/>
        <c:noMultiLvlLbl val="0"/>
      </c:catAx>
      <c:valAx>
        <c:axId val="516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59707"/>
        <c:axId val="32043749"/>
      </c:barChart>
      <c:catAx>
        <c:axId val="8675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749"/>
        <c:auto val="1"/>
        <c:lblAlgn val="ctr"/>
        <c:lblOffset val="100"/>
        <c:noMultiLvlLbl val="0"/>
      </c:catAx>
      <c:valAx>
        <c:axId val="3204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19072"/>
        <c:axId val="36263946"/>
      </c:barChart>
      <c:catAx>
        <c:axId val="491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946"/>
        <c:auto val="1"/>
        <c:lblAlgn val="ctr"/>
        <c:lblOffset val="100"/>
        <c:noMultiLvlLbl val="0"/>
      </c:catAx>
      <c:valAx>
        <c:axId val="362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01335"/>
        <c:axId val="73841911"/>
      </c:barChart>
      <c:catAx>
        <c:axId val="8710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911"/>
        <c:auto val="1"/>
        <c:lblAlgn val="ctr"/>
        <c:lblOffset val="100"/>
        <c:noMultiLvlLbl val="0"/>
      </c:catAx>
      <c:valAx>
        <c:axId val="7384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88511"/>
        <c:axId val="90746861"/>
      </c:barChart>
      <c:catAx>
        <c:axId val="4328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861"/>
        <c:auto val="1"/>
        <c:lblAlgn val="ctr"/>
        <c:lblOffset val="100"/>
        <c:noMultiLvlLbl val="0"/>
      </c:catAx>
      <c:valAx>
        <c:axId val="907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25415"/>
        <c:axId val="16330798"/>
      </c:barChart>
      <c:catAx>
        <c:axId val="5422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798"/>
        <c:auto val="1"/>
        <c:lblAlgn val="ctr"/>
        <c:lblOffset val="100"/>
        <c:noMultiLvlLbl val="0"/>
      </c:catAx>
      <c:valAx>
        <c:axId val="1633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44645"/>
        <c:axId val="54942694"/>
      </c:barChart>
      <c:catAx>
        <c:axId val="6194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694"/>
        <c:auto val="1"/>
        <c:lblAlgn val="ctr"/>
        <c:lblOffset val="100"/>
        <c:noMultiLvlLbl val="0"/>
      </c:catAx>
      <c:valAx>
        <c:axId val="5494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92514"/>
        <c:axId val="5592394"/>
      </c:barChart>
      <c:catAx>
        <c:axId val="8859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94"/>
        <c:auto val="1"/>
        <c:lblAlgn val="ctr"/>
        <c:lblOffset val="100"/>
        <c:noMultiLvlLbl val="0"/>
      </c:catAx>
      <c:valAx>
        <c:axId val="559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04559"/>
        <c:axId val="24146022"/>
      </c:barChart>
      <c:catAx>
        <c:axId val="2030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022"/>
        <c:auto val="1"/>
        <c:lblAlgn val="ctr"/>
        <c:lblOffset val="100"/>
        <c:noMultiLvlLbl val="0"/>
      </c:catAx>
      <c:valAx>
        <c:axId val="2414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10624"/>
        <c:axId val="32478989"/>
      </c:barChart>
      <c:catAx>
        <c:axId val="3151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989"/>
        <c:auto val="1"/>
        <c:lblAlgn val="ctr"/>
        <c:lblOffset val="100"/>
        <c:noMultiLvlLbl val="0"/>
      </c:catAx>
      <c:valAx>
        <c:axId val="3247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08596"/>
        <c:axId val="97288028"/>
      </c:barChart>
      <c:catAx>
        <c:axId val="8990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028"/>
        <c:auto val="1"/>
        <c:lblAlgn val="ctr"/>
        <c:lblOffset val="100"/>
        <c:noMultiLvlLbl val="0"/>
      </c:catAx>
      <c:valAx>
        <c:axId val="9728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81205"/>
        <c:axId val="24001433"/>
      </c:barChart>
      <c:catAx>
        <c:axId val="1608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433"/>
        <c:auto val="1"/>
        <c:lblAlgn val="ctr"/>
        <c:lblOffset val="100"/>
        <c:noMultiLvlLbl val="0"/>
      </c:catAx>
      <c:valAx>
        <c:axId val="240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86006"/>
        <c:axId val="40917428"/>
      </c:barChart>
      <c:catAx>
        <c:axId val="6378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428"/>
        <c:auto val="1"/>
        <c:lblAlgn val="ctr"/>
        <c:lblOffset val="100"/>
        <c:noMultiLvlLbl val="0"/>
      </c:catAx>
      <c:valAx>
        <c:axId val="409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68075"/>
        <c:axId val="83480814"/>
      </c:barChart>
      <c:catAx>
        <c:axId val="8336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814"/>
        <c:auto val="1"/>
        <c:lblAlgn val="ctr"/>
        <c:lblOffset val="100"/>
        <c:noMultiLvlLbl val="0"/>
      </c:catAx>
      <c:valAx>
        <c:axId val="8348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88047"/>
        <c:axId val="43368386"/>
      </c:barChart>
      <c:catAx>
        <c:axId val="1118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386"/>
        <c:auto val="1"/>
        <c:lblAlgn val="ctr"/>
        <c:lblOffset val="100"/>
        <c:noMultiLvlLbl val="0"/>
      </c:catAx>
      <c:valAx>
        <c:axId val="4336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63738"/>
        <c:axId val="97004096"/>
      </c:barChart>
      <c:catAx>
        <c:axId val="6626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096"/>
        <c:auto val="1"/>
        <c:lblAlgn val="ctr"/>
        <c:lblOffset val="100"/>
        <c:noMultiLvlLbl val="0"/>
      </c:catAx>
      <c:valAx>
        <c:axId val="9700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