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1565"/>
        <c:axId val="36647914"/>
      </c:scatterChart>
      <c:valAx>
        <c:axId val="1094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14"/>
        <c:crossesAt val="0"/>
        <c:crossBetween val="midCat"/>
      </c:valAx>
      <c:valAx>
        <c:axId val="3664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2341"/>
        <c:axId val="26969180"/>
      </c:scatterChart>
      <c:valAx>
        <c:axId val="5023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180"/>
        <c:crossesAt val="0"/>
        <c:crossBetween val="midCat"/>
      </c:valAx>
      <c:valAx>
        <c:axId val="2696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7310"/>
        <c:axId val="13464658"/>
      </c:scatterChart>
      <c:valAx>
        <c:axId val="6106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658"/>
        <c:crossesAt val="0"/>
        <c:crossBetween val="midCat"/>
      </c:valAx>
      <c:valAx>
        <c:axId val="1346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2744"/>
        <c:axId val="87477484"/>
      </c:scatterChart>
      <c:valAx>
        <c:axId val="6540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84"/>
        <c:crossesAt val="0"/>
        <c:crossBetween val="midCat"/>
      </c:valAx>
      <c:valAx>
        <c:axId val="8747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