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7032"/>
        <c:axId val="75676785"/>
      </c:barChart>
      <c:catAx>
        <c:axId val="631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785"/>
        <c:auto val="1"/>
        <c:lblAlgn val="ctr"/>
        <c:lblOffset val="100"/>
        <c:noMultiLvlLbl val="0"/>
      </c:catAx>
      <c:valAx>
        <c:axId val="7567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41695"/>
        <c:axId val="18484320"/>
      </c:barChart>
      <c:catAx>
        <c:axId val="6454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320"/>
        <c:auto val="1"/>
        <c:lblAlgn val="ctr"/>
        <c:lblOffset val="100"/>
        <c:noMultiLvlLbl val="0"/>
      </c:catAx>
      <c:valAx>
        <c:axId val="184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9675"/>
        <c:axId val="29765804"/>
      </c:barChart>
      <c:catAx>
        <c:axId val="658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804"/>
        <c:auto val="1"/>
        <c:lblAlgn val="ctr"/>
        <c:lblOffset val="100"/>
        <c:noMultiLvlLbl val="0"/>
      </c:catAx>
      <c:valAx>
        <c:axId val="2976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98643"/>
        <c:axId val="28695486"/>
      </c:barChart>
      <c:catAx>
        <c:axId val="4199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486"/>
        <c:auto val="1"/>
        <c:lblAlgn val="ctr"/>
        <c:lblOffset val="100"/>
        <c:noMultiLvlLbl val="0"/>
      </c:catAx>
      <c:valAx>
        <c:axId val="2869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94931"/>
        <c:axId val="58561481"/>
      </c:barChart>
      <c:catAx>
        <c:axId val="6889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481"/>
        <c:auto val="1"/>
        <c:lblAlgn val="ctr"/>
        <c:lblOffset val="100"/>
        <c:noMultiLvlLbl val="0"/>
      </c:catAx>
      <c:valAx>
        <c:axId val="5856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06400"/>
        <c:axId val="36814148"/>
      </c:barChart>
      <c:catAx>
        <c:axId val="6290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148"/>
        <c:auto val="1"/>
        <c:lblAlgn val="ctr"/>
        <c:lblOffset val="100"/>
        <c:noMultiLvlLbl val="0"/>
      </c:catAx>
      <c:valAx>
        <c:axId val="3681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45620"/>
        <c:axId val="94494254"/>
      </c:barChart>
      <c:catAx>
        <c:axId val="9144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254"/>
        <c:auto val="1"/>
        <c:lblAlgn val="ctr"/>
        <c:lblOffset val="100"/>
        <c:noMultiLvlLbl val="0"/>
      </c:catAx>
      <c:valAx>
        <c:axId val="9449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61786"/>
        <c:axId val="9319768"/>
      </c:barChart>
      <c:catAx>
        <c:axId val="5166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68"/>
        <c:auto val="1"/>
        <c:lblAlgn val="ctr"/>
        <c:lblOffset val="100"/>
        <c:noMultiLvlLbl val="0"/>
      </c:catAx>
      <c:valAx>
        <c:axId val="931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66111"/>
        <c:axId val="15521279"/>
      </c:barChart>
      <c:catAx>
        <c:axId val="9566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279"/>
        <c:auto val="1"/>
        <c:lblAlgn val="ctr"/>
        <c:lblOffset val="100"/>
        <c:noMultiLvlLbl val="0"/>
      </c:catAx>
      <c:valAx>
        <c:axId val="1552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85646"/>
        <c:axId val="42546591"/>
      </c:barChart>
      <c:catAx>
        <c:axId val="6238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591"/>
        <c:auto val="1"/>
        <c:lblAlgn val="ctr"/>
        <c:lblOffset val="100"/>
        <c:noMultiLvlLbl val="0"/>
      </c:catAx>
      <c:valAx>
        <c:axId val="425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97740"/>
        <c:axId val="29012031"/>
      </c:barChart>
      <c:catAx>
        <c:axId val="1079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031"/>
        <c:auto val="1"/>
        <c:lblAlgn val="ctr"/>
        <c:lblOffset val="100"/>
        <c:noMultiLvlLbl val="0"/>
      </c:catAx>
      <c:valAx>
        <c:axId val="2901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95770"/>
        <c:axId val="1246458"/>
      </c:barChart>
      <c:catAx>
        <c:axId val="7979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58"/>
        <c:auto val="1"/>
        <c:lblAlgn val="ctr"/>
        <c:lblOffset val="100"/>
        <c:noMultiLvlLbl val="0"/>
      </c:catAx>
      <c:valAx>
        <c:axId val="124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81504"/>
        <c:axId val="28590761"/>
      </c:barChart>
      <c:catAx>
        <c:axId val="7408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761"/>
        <c:auto val="1"/>
        <c:lblAlgn val="ctr"/>
        <c:lblOffset val="100"/>
        <c:noMultiLvlLbl val="0"/>
      </c:catAx>
      <c:valAx>
        <c:axId val="285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97634"/>
        <c:axId val="65031916"/>
      </c:barChart>
      <c:catAx>
        <c:axId val="1279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916"/>
        <c:auto val="1"/>
        <c:lblAlgn val="ctr"/>
        <c:lblOffset val="100"/>
        <c:noMultiLvlLbl val="0"/>
      </c:catAx>
      <c:valAx>
        <c:axId val="6503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55987"/>
        <c:axId val="10204686"/>
      </c:barChart>
      <c:catAx>
        <c:axId val="2615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686"/>
        <c:auto val="1"/>
        <c:lblAlgn val="ctr"/>
        <c:lblOffset val="100"/>
        <c:noMultiLvlLbl val="0"/>
      </c:catAx>
      <c:valAx>
        <c:axId val="102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62756"/>
        <c:axId val="66903187"/>
      </c:barChart>
      <c:catAx>
        <c:axId val="663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187"/>
        <c:auto val="1"/>
        <c:lblAlgn val="ctr"/>
        <c:lblOffset val="100"/>
        <c:noMultiLvlLbl val="0"/>
      </c:catAx>
      <c:valAx>
        <c:axId val="6690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3423"/>
        <c:axId val="30636252"/>
      </c:barChart>
      <c:catAx>
        <c:axId val="151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252"/>
        <c:auto val="1"/>
        <c:lblAlgn val="ctr"/>
        <c:lblOffset val="100"/>
        <c:noMultiLvlLbl val="0"/>
      </c:catAx>
      <c:valAx>
        <c:axId val="3063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78475"/>
        <c:axId val="57628743"/>
      </c:barChart>
      <c:catAx>
        <c:axId val="1237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743"/>
        <c:auto val="1"/>
        <c:lblAlgn val="ctr"/>
        <c:lblOffset val="100"/>
        <c:noMultiLvlLbl val="0"/>
      </c:catAx>
      <c:valAx>
        <c:axId val="5762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