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02360"/>
        <c:axId val="69266376"/>
      </c:scatterChart>
      <c:valAx>
        <c:axId val="8900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376"/>
        <c:crossesAt val="0"/>
        <c:crossBetween val="midCat"/>
      </c:valAx>
      <c:valAx>
        <c:axId val="6926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72578"/>
        <c:axId val="73640855"/>
      </c:scatterChart>
      <c:valAx>
        <c:axId val="1877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855"/>
        <c:crossesAt val="0"/>
        <c:crossBetween val="midCat"/>
      </c:valAx>
      <c:valAx>
        <c:axId val="7364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51404"/>
        <c:axId val="39898104"/>
      </c:scatterChart>
      <c:valAx>
        <c:axId val="1085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104"/>
        <c:crossesAt val="0"/>
        <c:crossBetween val="midCat"/>
      </c:valAx>
      <c:valAx>
        <c:axId val="3989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74970"/>
        <c:axId val="43577740"/>
      </c:scatterChart>
      <c:valAx>
        <c:axId val="2257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740"/>
        <c:crossesAt val="0"/>
        <c:crossBetween val="midCat"/>
      </c:valAx>
      <c:valAx>
        <c:axId val="4357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