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2402"/>
        <c:axId val="64595560"/>
      </c:scatterChart>
      <c:valAx>
        <c:axId val="9996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60"/>
        <c:crossesAt val="0"/>
        <c:crossBetween val="midCat"/>
      </c:valAx>
      <c:valAx>
        <c:axId val="6459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86108"/>
        <c:axId val="65472472"/>
      </c:scatterChart>
      <c:valAx>
        <c:axId val="282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472"/>
        <c:crossesAt val="0"/>
        <c:crossBetween val="midCat"/>
      </c:valAx>
      <c:valAx>
        <c:axId val="6547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6195"/>
        <c:axId val="57850599"/>
      </c:scatterChart>
      <c:valAx>
        <c:axId val="4376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99"/>
        <c:crossesAt val="0"/>
        <c:crossBetween val="midCat"/>
      </c:valAx>
      <c:valAx>
        <c:axId val="5785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936"/>
        <c:axId val="11609973"/>
      </c:scatterChart>
      <c:valAx>
        <c:axId val="92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73"/>
        <c:crossesAt val="0"/>
        <c:crossBetween val="midCat"/>
      </c:valAx>
      <c:valAx>
        <c:axId val="1160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