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40908"/>
        <c:axId val="74241901"/>
      </c:barChart>
      <c:catAx>
        <c:axId val="446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901"/>
        <c:auto val="1"/>
        <c:lblAlgn val="ctr"/>
        <c:lblOffset val="100"/>
        <c:noMultiLvlLbl val="0"/>
      </c:catAx>
      <c:valAx>
        <c:axId val="742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9944"/>
        <c:axId val="12595571"/>
      </c:barChart>
      <c:catAx>
        <c:axId val="552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571"/>
        <c:auto val="1"/>
        <c:lblAlgn val="ctr"/>
        <c:lblOffset val="100"/>
        <c:noMultiLvlLbl val="0"/>
      </c:catAx>
      <c:valAx>
        <c:axId val="125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321"/>
        <c:axId val="49678385"/>
      </c:barChart>
      <c:catAx>
        <c:axId val="26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85"/>
        <c:auto val="1"/>
        <c:lblAlgn val="ctr"/>
        <c:lblOffset val="100"/>
        <c:noMultiLvlLbl val="0"/>
      </c:catAx>
      <c:valAx>
        <c:axId val="496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22243"/>
        <c:axId val="10595561"/>
      </c:barChart>
      <c:catAx>
        <c:axId val="118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61"/>
        <c:auto val="1"/>
        <c:lblAlgn val="ctr"/>
        <c:lblOffset val="100"/>
        <c:noMultiLvlLbl val="0"/>
      </c:catAx>
      <c:valAx>
        <c:axId val="105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4443"/>
        <c:axId val="70744836"/>
      </c:barChart>
      <c:catAx>
        <c:axId val="936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36"/>
        <c:auto val="1"/>
        <c:lblAlgn val="ctr"/>
        <c:lblOffset val="100"/>
        <c:noMultiLvlLbl val="0"/>
      </c:catAx>
      <c:valAx>
        <c:axId val="707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56655"/>
        <c:axId val="7435870"/>
      </c:barChart>
      <c:catAx>
        <c:axId val="402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70"/>
        <c:auto val="1"/>
        <c:lblAlgn val="ctr"/>
        <c:lblOffset val="100"/>
        <c:noMultiLvlLbl val="0"/>
      </c:catAx>
      <c:valAx>
        <c:axId val="74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7462"/>
        <c:axId val="70954878"/>
      </c:barChart>
      <c:catAx>
        <c:axId val="950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878"/>
        <c:auto val="1"/>
        <c:lblAlgn val="ctr"/>
        <c:lblOffset val="100"/>
        <c:noMultiLvlLbl val="0"/>
      </c:catAx>
      <c:valAx>
        <c:axId val="709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0582"/>
        <c:axId val="36887651"/>
      </c:barChart>
      <c:catAx>
        <c:axId val="713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651"/>
        <c:auto val="1"/>
        <c:lblAlgn val="ctr"/>
        <c:lblOffset val="100"/>
        <c:noMultiLvlLbl val="0"/>
      </c:catAx>
      <c:valAx>
        <c:axId val="368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420"/>
        <c:axId val="63379377"/>
      </c:barChart>
      <c:catAx>
        <c:axId val="49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377"/>
        <c:auto val="1"/>
        <c:lblAlgn val="ctr"/>
        <c:lblOffset val="100"/>
        <c:noMultiLvlLbl val="0"/>
      </c:catAx>
      <c:valAx>
        <c:axId val="633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8983"/>
        <c:axId val="70488334"/>
      </c:barChart>
      <c:catAx>
        <c:axId val="229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334"/>
        <c:auto val="1"/>
        <c:lblAlgn val="ctr"/>
        <c:lblOffset val="100"/>
        <c:noMultiLvlLbl val="0"/>
      </c:catAx>
      <c:valAx>
        <c:axId val="704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28203"/>
        <c:axId val="95384872"/>
      </c:barChart>
      <c:catAx>
        <c:axId val="603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72"/>
        <c:auto val="1"/>
        <c:lblAlgn val="ctr"/>
        <c:lblOffset val="100"/>
        <c:noMultiLvlLbl val="0"/>
      </c:catAx>
      <c:valAx>
        <c:axId val="953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8488"/>
        <c:axId val="83137216"/>
      </c:barChart>
      <c:catAx>
        <c:axId val="826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16"/>
        <c:auto val="1"/>
        <c:lblAlgn val="ctr"/>
        <c:lblOffset val="100"/>
        <c:noMultiLvlLbl val="0"/>
      </c:catAx>
      <c:valAx>
        <c:axId val="831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83083"/>
        <c:axId val="737685"/>
      </c:barChart>
      <c:catAx>
        <c:axId val="464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5"/>
        <c:auto val="1"/>
        <c:lblAlgn val="ctr"/>
        <c:lblOffset val="100"/>
        <c:noMultiLvlLbl val="0"/>
      </c:catAx>
      <c:valAx>
        <c:axId val="7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31629"/>
        <c:axId val="70240822"/>
      </c:barChart>
      <c:catAx>
        <c:axId val="722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22"/>
        <c:auto val="1"/>
        <c:lblAlgn val="ctr"/>
        <c:lblOffset val="100"/>
        <c:noMultiLvlLbl val="0"/>
      </c:catAx>
      <c:valAx>
        <c:axId val="702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0576"/>
        <c:axId val="90687321"/>
      </c:barChart>
      <c:catAx>
        <c:axId val="124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321"/>
        <c:auto val="1"/>
        <c:lblAlgn val="ctr"/>
        <c:lblOffset val="100"/>
        <c:noMultiLvlLbl val="0"/>
      </c:catAx>
      <c:valAx>
        <c:axId val="906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8155"/>
        <c:axId val="98827749"/>
      </c:barChart>
      <c:catAx>
        <c:axId val="338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749"/>
        <c:auto val="1"/>
        <c:lblAlgn val="ctr"/>
        <c:lblOffset val="100"/>
        <c:noMultiLvlLbl val="0"/>
      </c:catAx>
      <c:valAx>
        <c:axId val="988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0085"/>
        <c:axId val="75924411"/>
      </c:barChart>
      <c:catAx>
        <c:axId val="313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11"/>
        <c:auto val="1"/>
        <c:lblAlgn val="ctr"/>
        <c:lblOffset val="100"/>
        <c:noMultiLvlLbl val="0"/>
      </c:catAx>
      <c:valAx>
        <c:axId val="759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0724"/>
        <c:axId val="73969997"/>
      </c:barChart>
      <c:catAx>
        <c:axId val="711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997"/>
        <c:auto val="1"/>
        <c:lblAlgn val="ctr"/>
        <c:lblOffset val="100"/>
        <c:noMultiLvlLbl val="0"/>
      </c:catAx>
      <c:valAx>
        <c:axId val="739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