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33760"/>
        <c:axId val="75078346"/>
      </c:scatterChart>
      <c:valAx>
        <c:axId val="11133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346"/>
        <c:crossesAt val="0"/>
        <c:crossBetween val="midCat"/>
      </c:valAx>
      <c:valAx>
        <c:axId val="7507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48340"/>
        <c:axId val="17118807"/>
      </c:scatterChart>
      <c:valAx>
        <c:axId val="3424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807"/>
        <c:crossesAt val="0"/>
        <c:crossBetween val="midCat"/>
      </c:valAx>
      <c:valAx>
        <c:axId val="17118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8648"/>
        <c:axId val="86415918"/>
      </c:scatterChart>
      <c:valAx>
        <c:axId val="441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918"/>
        <c:crossesAt val="0"/>
        <c:crossBetween val="midCat"/>
      </c:valAx>
      <c:valAx>
        <c:axId val="8641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09701"/>
        <c:axId val="31813561"/>
      </c:scatterChart>
      <c:valAx>
        <c:axId val="67909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561"/>
        <c:crossesAt val="0"/>
        <c:crossBetween val="midCat"/>
      </c:valAx>
      <c:valAx>
        <c:axId val="31813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