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42799"/>
        <c:axId val="42667404"/>
      </c:barChart>
      <c:catAx>
        <c:axId val="3314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404"/>
        <c:auto val="1"/>
        <c:lblAlgn val="ctr"/>
        <c:lblOffset val="100"/>
        <c:noMultiLvlLbl val="0"/>
      </c:catAx>
      <c:valAx>
        <c:axId val="4266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83954"/>
        <c:axId val="69552082"/>
      </c:barChart>
      <c:catAx>
        <c:axId val="4408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082"/>
        <c:auto val="1"/>
        <c:lblAlgn val="ctr"/>
        <c:lblOffset val="100"/>
        <c:noMultiLvlLbl val="0"/>
      </c:catAx>
      <c:valAx>
        <c:axId val="6955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90239"/>
        <c:axId val="11453211"/>
      </c:barChart>
      <c:catAx>
        <c:axId val="1739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211"/>
        <c:auto val="1"/>
        <c:lblAlgn val="ctr"/>
        <c:lblOffset val="100"/>
        <c:noMultiLvlLbl val="0"/>
      </c:catAx>
      <c:valAx>
        <c:axId val="1145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31578"/>
        <c:axId val="5034767"/>
      </c:barChart>
      <c:catAx>
        <c:axId val="6293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67"/>
        <c:auto val="1"/>
        <c:lblAlgn val="ctr"/>
        <c:lblOffset val="100"/>
        <c:noMultiLvlLbl val="0"/>
      </c:catAx>
      <c:valAx>
        <c:axId val="50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77679"/>
        <c:axId val="95292282"/>
      </c:barChart>
      <c:catAx>
        <c:axId val="6357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282"/>
        <c:auto val="1"/>
        <c:lblAlgn val="ctr"/>
        <c:lblOffset val="100"/>
        <c:noMultiLvlLbl val="0"/>
      </c:catAx>
      <c:valAx>
        <c:axId val="952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70824"/>
        <c:axId val="92244946"/>
      </c:barChart>
      <c:catAx>
        <c:axId val="3527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946"/>
        <c:auto val="1"/>
        <c:lblAlgn val="ctr"/>
        <c:lblOffset val="100"/>
        <c:noMultiLvlLbl val="0"/>
      </c:catAx>
      <c:valAx>
        <c:axId val="922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88296"/>
        <c:axId val="22092653"/>
      </c:barChart>
      <c:catAx>
        <c:axId val="6218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653"/>
        <c:auto val="1"/>
        <c:lblAlgn val="ctr"/>
        <c:lblOffset val="100"/>
        <c:noMultiLvlLbl val="0"/>
      </c:catAx>
      <c:valAx>
        <c:axId val="220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78073"/>
        <c:axId val="85441302"/>
      </c:barChart>
      <c:catAx>
        <c:axId val="4777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302"/>
        <c:auto val="1"/>
        <c:lblAlgn val="ctr"/>
        <c:lblOffset val="100"/>
        <c:noMultiLvlLbl val="0"/>
      </c:catAx>
      <c:valAx>
        <c:axId val="8544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44878"/>
        <c:axId val="92151027"/>
      </c:barChart>
      <c:catAx>
        <c:axId val="1064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027"/>
        <c:auto val="1"/>
        <c:lblAlgn val="ctr"/>
        <c:lblOffset val="100"/>
        <c:noMultiLvlLbl val="0"/>
      </c:catAx>
      <c:valAx>
        <c:axId val="921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84983"/>
        <c:axId val="31943603"/>
      </c:barChart>
      <c:catAx>
        <c:axId val="6938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603"/>
        <c:auto val="1"/>
        <c:lblAlgn val="ctr"/>
        <c:lblOffset val="100"/>
        <c:noMultiLvlLbl val="0"/>
      </c:catAx>
      <c:valAx>
        <c:axId val="3194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59792"/>
        <c:axId val="78580010"/>
      </c:barChart>
      <c:catAx>
        <c:axId val="6425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010"/>
        <c:auto val="1"/>
        <c:lblAlgn val="ctr"/>
        <c:lblOffset val="100"/>
        <c:noMultiLvlLbl val="0"/>
      </c:catAx>
      <c:valAx>
        <c:axId val="785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8663"/>
        <c:axId val="55807201"/>
      </c:barChart>
      <c:catAx>
        <c:axId val="697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201"/>
        <c:auto val="1"/>
        <c:lblAlgn val="ctr"/>
        <c:lblOffset val="100"/>
        <c:noMultiLvlLbl val="0"/>
      </c:catAx>
      <c:valAx>
        <c:axId val="558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52564"/>
        <c:axId val="36588419"/>
      </c:barChart>
      <c:catAx>
        <c:axId val="6585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419"/>
        <c:auto val="1"/>
        <c:lblAlgn val="ctr"/>
        <c:lblOffset val="100"/>
        <c:noMultiLvlLbl val="0"/>
      </c:catAx>
      <c:valAx>
        <c:axId val="3658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93624"/>
        <c:axId val="12082262"/>
      </c:barChart>
      <c:catAx>
        <c:axId val="9459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262"/>
        <c:auto val="1"/>
        <c:lblAlgn val="ctr"/>
        <c:lblOffset val="100"/>
        <c:noMultiLvlLbl val="0"/>
      </c:catAx>
      <c:valAx>
        <c:axId val="1208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52570"/>
        <c:axId val="48142229"/>
      </c:barChart>
      <c:catAx>
        <c:axId val="3075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229"/>
        <c:auto val="1"/>
        <c:lblAlgn val="ctr"/>
        <c:lblOffset val="100"/>
        <c:noMultiLvlLbl val="0"/>
      </c:catAx>
      <c:valAx>
        <c:axId val="4814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80990"/>
        <c:axId val="51208646"/>
      </c:barChart>
      <c:catAx>
        <c:axId val="7468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646"/>
        <c:auto val="1"/>
        <c:lblAlgn val="ctr"/>
        <c:lblOffset val="100"/>
        <c:noMultiLvlLbl val="0"/>
      </c:catAx>
      <c:valAx>
        <c:axId val="512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23989"/>
        <c:axId val="74185398"/>
      </c:barChart>
      <c:catAx>
        <c:axId val="4342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398"/>
        <c:auto val="1"/>
        <c:lblAlgn val="ctr"/>
        <c:lblOffset val="100"/>
        <c:noMultiLvlLbl val="0"/>
      </c:catAx>
      <c:valAx>
        <c:axId val="741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49138"/>
        <c:axId val="12309444"/>
      </c:barChart>
      <c:catAx>
        <c:axId val="8144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444"/>
        <c:auto val="1"/>
        <c:lblAlgn val="ctr"/>
        <c:lblOffset val="100"/>
        <c:noMultiLvlLbl val="0"/>
      </c:catAx>
      <c:valAx>
        <c:axId val="1230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