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35984"/>
        <c:axId val="63689327"/>
      </c:barChart>
      <c:catAx>
        <c:axId val="125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327"/>
        <c:auto val="1"/>
        <c:lblAlgn val="ctr"/>
        <c:lblOffset val="100"/>
        <c:noMultiLvlLbl val="0"/>
      </c:catAx>
      <c:valAx>
        <c:axId val="636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52888"/>
        <c:axId val="91645332"/>
      </c:barChart>
      <c:catAx>
        <c:axId val="116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332"/>
        <c:auto val="1"/>
        <c:lblAlgn val="ctr"/>
        <c:lblOffset val="100"/>
        <c:noMultiLvlLbl val="0"/>
      </c:catAx>
      <c:valAx>
        <c:axId val="916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19895"/>
        <c:axId val="94712629"/>
      </c:barChart>
      <c:catAx>
        <c:axId val="935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629"/>
        <c:auto val="1"/>
        <c:lblAlgn val="ctr"/>
        <c:lblOffset val="100"/>
        <c:noMultiLvlLbl val="0"/>
      </c:catAx>
      <c:valAx>
        <c:axId val="947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8471"/>
        <c:axId val="63673246"/>
      </c:barChart>
      <c:catAx>
        <c:axId val="215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246"/>
        <c:auto val="1"/>
        <c:lblAlgn val="ctr"/>
        <c:lblOffset val="100"/>
        <c:noMultiLvlLbl val="0"/>
      </c:catAx>
      <c:valAx>
        <c:axId val="636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3500"/>
        <c:axId val="56143748"/>
      </c:barChart>
      <c:catAx>
        <c:axId val="7488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48"/>
        <c:auto val="1"/>
        <c:lblAlgn val="ctr"/>
        <c:lblOffset val="100"/>
        <c:noMultiLvlLbl val="0"/>
      </c:catAx>
      <c:valAx>
        <c:axId val="561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28012"/>
        <c:axId val="12382163"/>
      </c:barChart>
      <c:catAx>
        <c:axId val="914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163"/>
        <c:auto val="1"/>
        <c:lblAlgn val="ctr"/>
        <c:lblOffset val="100"/>
        <c:noMultiLvlLbl val="0"/>
      </c:catAx>
      <c:valAx>
        <c:axId val="123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9081"/>
        <c:axId val="25712468"/>
      </c:barChart>
      <c:catAx>
        <c:axId val="899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468"/>
        <c:auto val="1"/>
        <c:lblAlgn val="ctr"/>
        <c:lblOffset val="100"/>
        <c:noMultiLvlLbl val="0"/>
      </c:catAx>
      <c:valAx>
        <c:axId val="257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53857"/>
        <c:axId val="37771974"/>
      </c:barChart>
      <c:catAx>
        <c:axId val="346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974"/>
        <c:auto val="1"/>
        <c:lblAlgn val="ctr"/>
        <c:lblOffset val="100"/>
        <c:noMultiLvlLbl val="0"/>
      </c:catAx>
      <c:valAx>
        <c:axId val="377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25998"/>
        <c:axId val="82726971"/>
      </c:barChart>
      <c:catAx>
        <c:axId val="272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971"/>
        <c:auto val="1"/>
        <c:lblAlgn val="ctr"/>
        <c:lblOffset val="100"/>
        <c:noMultiLvlLbl val="0"/>
      </c:catAx>
      <c:valAx>
        <c:axId val="827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4533"/>
        <c:axId val="46621083"/>
      </c:barChart>
      <c:catAx>
        <c:axId val="126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83"/>
        <c:auto val="1"/>
        <c:lblAlgn val="ctr"/>
        <c:lblOffset val="100"/>
        <c:noMultiLvlLbl val="0"/>
      </c:catAx>
      <c:valAx>
        <c:axId val="466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15098"/>
        <c:axId val="16353585"/>
      </c:barChart>
      <c:catAx>
        <c:axId val="765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585"/>
        <c:auto val="1"/>
        <c:lblAlgn val="ctr"/>
        <c:lblOffset val="100"/>
        <c:noMultiLvlLbl val="0"/>
      </c:catAx>
      <c:valAx>
        <c:axId val="163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1269"/>
        <c:axId val="5727551"/>
      </c:barChart>
      <c:catAx>
        <c:axId val="540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1"/>
        <c:auto val="1"/>
        <c:lblAlgn val="ctr"/>
        <c:lblOffset val="100"/>
        <c:noMultiLvlLbl val="0"/>
      </c:catAx>
      <c:valAx>
        <c:axId val="57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55966"/>
        <c:axId val="43117133"/>
      </c:barChart>
      <c:catAx>
        <c:axId val="905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133"/>
        <c:auto val="1"/>
        <c:lblAlgn val="ctr"/>
        <c:lblOffset val="100"/>
        <c:noMultiLvlLbl val="0"/>
      </c:catAx>
      <c:valAx>
        <c:axId val="431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66195"/>
        <c:axId val="33225520"/>
      </c:barChart>
      <c:catAx>
        <c:axId val="367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20"/>
        <c:auto val="1"/>
        <c:lblAlgn val="ctr"/>
        <c:lblOffset val="100"/>
        <c:noMultiLvlLbl val="0"/>
      </c:catAx>
      <c:valAx>
        <c:axId val="332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6227"/>
        <c:axId val="50935095"/>
      </c:barChart>
      <c:catAx>
        <c:axId val="19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95"/>
        <c:auto val="1"/>
        <c:lblAlgn val="ctr"/>
        <c:lblOffset val="100"/>
        <c:noMultiLvlLbl val="0"/>
      </c:catAx>
      <c:valAx>
        <c:axId val="509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72931"/>
        <c:axId val="15239990"/>
      </c:barChart>
      <c:catAx>
        <c:axId val="276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90"/>
        <c:auto val="1"/>
        <c:lblAlgn val="ctr"/>
        <c:lblOffset val="100"/>
        <c:noMultiLvlLbl val="0"/>
      </c:catAx>
      <c:valAx>
        <c:axId val="152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43163"/>
        <c:axId val="41824287"/>
      </c:barChart>
      <c:catAx>
        <c:axId val="475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287"/>
        <c:auto val="1"/>
        <c:lblAlgn val="ctr"/>
        <c:lblOffset val="100"/>
        <c:noMultiLvlLbl val="0"/>
      </c:catAx>
      <c:valAx>
        <c:axId val="418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4796"/>
        <c:axId val="7695940"/>
      </c:barChart>
      <c:catAx>
        <c:axId val="948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40"/>
        <c:auto val="1"/>
        <c:lblAlgn val="ctr"/>
        <c:lblOffset val="100"/>
        <c:noMultiLvlLbl val="0"/>
      </c:catAx>
      <c:valAx>
        <c:axId val="76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