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72398"/>
        <c:axId val="7384848"/>
      </c:scatterChart>
      <c:valAx>
        <c:axId val="8957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48"/>
        <c:crossesAt val="0"/>
        <c:crossBetween val="midCat"/>
      </c:valAx>
      <c:valAx>
        <c:axId val="738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5508"/>
        <c:axId val="92783664"/>
      </c:scatterChart>
      <c:valAx>
        <c:axId val="9563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664"/>
        <c:crossesAt val="0"/>
        <c:crossBetween val="midCat"/>
      </c:valAx>
      <c:valAx>
        <c:axId val="9278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2568"/>
        <c:axId val="67911439"/>
      </c:scatterChart>
      <c:valAx>
        <c:axId val="303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439"/>
        <c:crossesAt val="0"/>
        <c:crossBetween val="midCat"/>
      </c:valAx>
      <c:valAx>
        <c:axId val="6791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61487"/>
        <c:axId val="11820723"/>
      </c:scatterChart>
      <c:valAx>
        <c:axId val="9806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723"/>
        <c:crossesAt val="0"/>
        <c:crossBetween val="midCat"/>
      </c:valAx>
      <c:valAx>
        <c:axId val="118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