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811373"/>
        <c:axId val="56616622"/>
      </c:barChart>
      <c:catAx>
        <c:axId val="81811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6622"/>
        <c:auto val="1"/>
        <c:lblAlgn val="ctr"/>
        <c:lblOffset val="100"/>
        <c:noMultiLvlLbl val="0"/>
      </c:catAx>
      <c:valAx>
        <c:axId val="5661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1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869618"/>
        <c:axId val="39680381"/>
      </c:barChart>
      <c:catAx>
        <c:axId val="91869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0381"/>
        <c:auto val="1"/>
        <c:lblAlgn val="ctr"/>
        <c:lblOffset val="100"/>
        <c:noMultiLvlLbl val="0"/>
      </c:catAx>
      <c:valAx>
        <c:axId val="3968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9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117113"/>
        <c:axId val="89278616"/>
      </c:barChart>
      <c:catAx>
        <c:axId val="95117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8616"/>
        <c:auto val="1"/>
        <c:lblAlgn val="ctr"/>
        <c:lblOffset val="100"/>
        <c:noMultiLvlLbl val="0"/>
      </c:catAx>
      <c:valAx>
        <c:axId val="8927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7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286131"/>
        <c:axId val="40849545"/>
      </c:barChart>
      <c:catAx>
        <c:axId val="84286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9545"/>
        <c:auto val="1"/>
        <c:lblAlgn val="ctr"/>
        <c:lblOffset val="100"/>
        <c:noMultiLvlLbl val="0"/>
      </c:catAx>
      <c:valAx>
        <c:axId val="4084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6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200365"/>
        <c:axId val="49655479"/>
      </c:barChart>
      <c:catAx>
        <c:axId val="22200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5479"/>
        <c:auto val="1"/>
        <c:lblAlgn val="ctr"/>
        <c:lblOffset val="100"/>
        <c:noMultiLvlLbl val="0"/>
      </c:catAx>
      <c:valAx>
        <c:axId val="4965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0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618637"/>
        <c:axId val="92894144"/>
      </c:barChart>
      <c:catAx>
        <c:axId val="13618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4144"/>
        <c:auto val="1"/>
        <c:lblAlgn val="ctr"/>
        <c:lblOffset val="100"/>
        <c:noMultiLvlLbl val="0"/>
      </c:catAx>
      <c:valAx>
        <c:axId val="9289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8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047270"/>
        <c:axId val="23415724"/>
      </c:barChart>
      <c:catAx>
        <c:axId val="52047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5724"/>
        <c:auto val="1"/>
        <c:lblAlgn val="ctr"/>
        <c:lblOffset val="100"/>
        <c:noMultiLvlLbl val="0"/>
      </c:catAx>
      <c:valAx>
        <c:axId val="2341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7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183895"/>
        <c:axId val="87414186"/>
      </c:barChart>
      <c:catAx>
        <c:axId val="13183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4186"/>
        <c:auto val="1"/>
        <c:lblAlgn val="ctr"/>
        <c:lblOffset val="100"/>
        <c:noMultiLvlLbl val="0"/>
      </c:catAx>
      <c:valAx>
        <c:axId val="8741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3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752699"/>
        <c:axId val="90286337"/>
      </c:barChart>
      <c:catAx>
        <c:axId val="98752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6337"/>
        <c:auto val="1"/>
        <c:lblAlgn val="ctr"/>
        <c:lblOffset val="100"/>
        <c:noMultiLvlLbl val="0"/>
      </c:catAx>
      <c:valAx>
        <c:axId val="9028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2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492637"/>
        <c:axId val="95786685"/>
      </c:barChart>
      <c:catAx>
        <c:axId val="44492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6685"/>
        <c:auto val="1"/>
        <c:lblAlgn val="ctr"/>
        <c:lblOffset val="100"/>
        <c:noMultiLvlLbl val="0"/>
      </c:catAx>
      <c:valAx>
        <c:axId val="9578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2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746232"/>
        <c:axId val="48609940"/>
      </c:barChart>
      <c:catAx>
        <c:axId val="48746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9940"/>
        <c:auto val="1"/>
        <c:lblAlgn val="ctr"/>
        <c:lblOffset val="100"/>
        <c:noMultiLvlLbl val="0"/>
      </c:catAx>
      <c:valAx>
        <c:axId val="4860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6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966466"/>
        <c:axId val="84633266"/>
      </c:barChart>
      <c:catAx>
        <c:axId val="80966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3266"/>
        <c:auto val="1"/>
        <c:lblAlgn val="ctr"/>
        <c:lblOffset val="100"/>
        <c:noMultiLvlLbl val="0"/>
      </c:catAx>
      <c:valAx>
        <c:axId val="8463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6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197295"/>
        <c:axId val="23963678"/>
      </c:barChart>
      <c:catAx>
        <c:axId val="98197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3678"/>
        <c:auto val="1"/>
        <c:lblAlgn val="ctr"/>
        <c:lblOffset val="100"/>
        <c:noMultiLvlLbl val="0"/>
      </c:catAx>
      <c:valAx>
        <c:axId val="2396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7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24429"/>
        <c:axId val="14892043"/>
      </c:barChart>
      <c:catAx>
        <c:axId val="9624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2043"/>
        <c:auto val="1"/>
        <c:lblAlgn val="ctr"/>
        <c:lblOffset val="100"/>
        <c:noMultiLvlLbl val="0"/>
      </c:catAx>
      <c:valAx>
        <c:axId val="1489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5552"/>
        <c:axId val="61329080"/>
      </c:barChart>
      <c:catAx>
        <c:axId val="855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9080"/>
        <c:auto val="1"/>
        <c:lblAlgn val="ctr"/>
        <c:lblOffset val="100"/>
        <c:noMultiLvlLbl val="0"/>
      </c:catAx>
      <c:valAx>
        <c:axId val="6132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08295"/>
        <c:axId val="98898509"/>
      </c:barChart>
      <c:catAx>
        <c:axId val="3308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8509"/>
        <c:auto val="1"/>
        <c:lblAlgn val="ctr"/>
        <c:lblOffset val="100"/>
        <c:noMultiLvlLbl val="0"/>
      </c:catAx>
      <c:valAx>
        <c:axId val="9889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113141"/>
        <c:axId val="73604492"/>
      </c:barChart>
      <c:catAx>
        <c:axId val="62113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4492"/>
        <c:auto val="1"/>
        <c:lblAlgn val="ctr"/>
        <c:lblOffset val="100"/>
        <c:noMultiLvlLbl val="0"/>
      </c:catAx>
      <c:valAx>
        <c:axId val="7360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3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347627"/>
        <c:axId val="38943632"/>
      </c:barChart>
      <c:catAx>
        <c:axId val="35347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3632"/>
        <c:auto val="1"/>
        <c:lblAlgn val="ctr"/>
        <c:lblOffset val="100"/>
        <c:noMultiLvlLbl val="0"/>
      </c:catAx>
      <c:valAx>
        <c:axId val="3894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7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