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3244"/>
        <c:axId val="65018865"/>
      </c:scatterChart>
      <c:valAx>
        <c:axId val="958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865"/>
        <c:crossesAt val="0"/>
        <c:crossBetween val="midCat"/>
      </c:valAx>
      <c:valAx>
        <c:axId val="6501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19350"/>
        <c:axId val="77020574"/>
      </c:scatterChart>
      <c:valAx>
        <c:axId val="9091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574"/>
        <c:crossesAt val="0"/>
        <c:crossBetween val="midCat"/>
      </c:valAx>
      <c:valAx>
        <c:axId val="7702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76389"/>
        <c:axId val="55172986"/>
      </c:scatterChart>
      <c:valAx>
        <c:axId val="1567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986"/>
        <c:crossesAt val="0"/>
        <c:crossBetween val="midCat"/>
      </c:valAx>
      <c:valAx>
        <c:axId val="5517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55935"/>
        <c:axId val="38569260"/>
      </c:scatterChart>
      <c:valAx>
        <c:axId val="87255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260"/>
        <c:crossesAt val="0"/>
        <c:crossBetween val="midCat"/>
      </c:valAx>
      <c:valAx>
        <c:axId val="3856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