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1539"/>
        <c:axId val="2225481"/>
      </c:barChart>
      <c:catAx>
        <c:axId val="254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81"/>
        <c:auto val="1"/>
        <c:lblAlgn val="ctr"/>
        <c:lblOffset val="100"/>
        <c:noMultiLvlLbl val="0"/>
      </c:catAx>
      <c:valAx>
        <c:axId val="22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10655"/>
        <c:axId val="54361753"/>
      </c:barChart>
      <c:catAx>
        <c:axId val="184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753"/>
        <c:auto val="1"/>
        <c:lblAlgn val="ctr"/>
        <c:lblOffset val="100"/>
        <c:noMultiLvlLbl val="0"/>
      </c:catAx>
      <c:valAx>
        <c:axId val="543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1963"/>
        <c:axId val="57705948"/>
      </c:barChart>
      <c:catAx>
        <c:axId val="979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948"/>
        <c:auto val="1"/>
        <c:lblAlgn val="ctr"/>
        <c:lblOffset val="100"/>
        <c:noMultiLvlLbl val="0"/>
      </c:catAx>
      <c:valAx>
        <c:axId val="577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0687"/>
        <c:axId val="51924306"/>
      </c:barChart>
      <c:catAx>
        <c:axId val="836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306"/>
        <c:auto val="1"/>
        <c:lblAlgn val="ctr"/>
        <c:lblOffset val="100"/>
        <c:noMultiLvlLbl val="0"/>
      </c:catAx>
      <c:valAx>
        <c:axId val="519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40340"/>
        <c:axId val="62975283"/>
      </c:barChart>
      <c:catAx>
        <c:axId val="839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83"/>
        <c:auto val="1"/>
        <c:lblAlgn val="ctr"/>
        <c:lblOffset val="100"/>
        <c:noMultiLvlLbl val="0"/>
      </c:catAx>
      <c:valAx>
        <c:axId val="629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41060"/>
        <c:axId val="81961274"/>
      </c:barChart>
      <c:catAx>
        <c:axId val="626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274"/>
        <c:auto val="1"/>
        <c:lblAlgn val="ctr"/>
        <c:lblOffset val="100"/>
        <c:noMultiLvlLbl val="0"/>
      </c:catAx>
      <c:valAx>
        <c:axId val="819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2610"/>
        <c:axId val="83841555"/>
      </c:barChart>
      <c:catAx>
        <c:axId val="407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555"/>
        <c:auto val="1"/>
        <c:lblAlgn val="ctr"/>
        <c:lblOffset val="100"/>
        <c:noMultiLvlLbl val="0"/>
      </c:catAx>
      <c:valAx>
        <c:axId val="838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2942"/>
        <c:axId val="7728589"/>
      </c:barChart>
      <c:catAx>
        <c:axId val="988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9"/>
        <c:auto val="1"/>
        <c:lblAlgn val="ctr"/>
        <c:lblOffset val="100"/>
        <c:noMultiLvlLbl val="0"/>
      </c:catAx>
      <c:valAx>
        <c:axId val="77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958"/>
        <c:axId val="2370553"/>
      </c:barChart>
      <c:catAx>
        <c:axId val="99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53"/>
        <c:auto val="1"/>
        <c:lblAlgn val="ctr"/>
        <c:lblOffset val="100"/>
        <c:noMultiLvlLbl val="0"/>
      </c:catAx>
      <c:valAx>
        <c:axId val="23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3895"/>
        <c:axId val="77066219"/>
      </c:barChart>
      <c:catAx>
        <c:axId val="832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19"/>
        <c:auto val="1"/>
        <c:lblAlgn val="ctr"/>
        <c:lblOffset val="100"/>
        <c:noMultiLvlLbl val="0"/>
      </c:catAx>
      <c:valAx>
        <c:axId val="770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6026"/>
        <c:axId val="73622432"/>
      </c:barChart>
      <c:catAx>
        <c:axId val="661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32"/>
        <c:auto val="1"/>
        <c:lblAlgn val="ctr"/>
        <c:lblOffset val="100"/>
        <c:noMultiLvlLbl val="0"/>
      </c:catAx>
      <c:valAx>
        <c:axId val="736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5800"/>
        <c:axId val="38186431"/>
      </c:barChart>
      <c:catAx>
        <c:axId val="377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31"/>
        <c:auto val="1"/>
        <c:lblAlgn val="ctr"/>
        <c:lblOffset val="100"/>
        <c:noMultiLvlLbl val="0"/>
      </c:catAx>
      <c:valAx>
        <c:axId val="381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0779"/>
        <c:axId val="64300444"/>
      </c:barChart>
      <c:catAx>
        <c:axId val="479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44"/>
        <c:auto val="1"/>
        <c:lblAlgn val="ctr"/>
        <c:lblOffset val="100"/>
        <c:noMultiLvlLbl val="0"/>
      </c:catAx>
      <c:valAx>
        <c:axId val="643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729"/>
        <c:axId val="33165908"/>
      </c:barChart>
      <c:catAx>
        <c:axId val="32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908"/>
        <c:auto val="1"/>
        <c:lblAlgn val="ctr"/>
        <c:lblOffset val="100"/>
        <c:noMultiLvlLbl val="0"/>
      </c:catAx>
      <c:valAx>
        <c:axId val="331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91707"/>
        <c:axId val="23003733"/>
      </c:barChart>
      <c:catAx>
        <c:axId val="290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733"/>
        <c:auto val="1"/>
        <c:lblAlgn val="ctr"/>
        <c:lblOffset val="100"/>
        <c:noMultiLvlLbl val="0"/>
      </c:catAx>
      <c:valAx>
        <c:axId val="230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60391"/>
        <c:axId val="86651942"/>
      </c:barChart>
      <c:catAx>
        <c:axId val="967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942"/>
        <c:auto val="1"/>
        <c:lblAlgn val="ctr"/>
        <c:lblOffset val="100"/>
        <c:noMultiLvlLbl val="0"/>
      </c:catAx>
      <c:valAx>
        <c:axId val="866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7905"/>
        <c:axId val="69421860"/>
      </c:barChart>
      <c:catAx>
        <c:axId val="712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60"/>
        <c:auto val="1"/>
        <c:lblAlgn val="ctr"/>
        <c:lblOffset val="100"/>
        <c:noMultiLvlLbl val="0"/>
      </c:catAx>
      <c:valAx>
        <c:axId val="694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48737"/>
        <c:axId val="82048134"/>
      </c:barChart>
      <c:catAx>
        <c:axId val="971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34"/>
        <c:auto val="1"/>
        <c:lblAlgn val="ctr"/>
        <c:lblOffset val="100"/>
        <c:noMultiLvlLbl val="0"/>
      </c:catAx>
      <c:valAx>
        <c:axId val="820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