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524"/>
        <c:axId val="79109901"/>
      </c:scatterChart>
      <c:valAx>
        <c:axId val="498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901"/>
        <c:crossesAt val="0"/>
        <c:crossBetween val="midCat"/>
      </c:valAx>
      <c:valAx>
        <c:axId val="7910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4511"/>
        <c:axId val="89663425"/>
      </c:scatterChart>
      <c:valAx>
        <c:axId val="7319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425"/>
        <c:crossesAt val="0"/>
        <c:crossBetween val="midCat"/>
      </c:valAx>
      <c:valAx>
        <c:axId val="8966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28989"/>
        <c:axId val="66689932"/>
      </c:scatterChart>
      <c:valAx>
        <c:axId val="3972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932"/>
        <c:crossesAt val="0"/>
        <c:crossBetween val="midCat"/>
      </c:valAx>
      <c:valAx>
        <c:axId val="6668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79795"/>
        <c:axId val="72859718"/>
      </c:scatterChart>
      <c:valAx>
        <c:axId val="9067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718"/>
        <c:crossesAt val="0"/>
        <c:crossBetween val="midCat"/>
      </c:valAx>
      <c:valAx>
        <c:axId val="7285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