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82756"/>
        <c:axId val="45863948"/>
      </c:scatterChart>
      <c:valAx>
        <c:axId val="9938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948"/>
        <c:crossesAt val="0"/>
        <c:crossBetween val="midCat"/>
      </c:valAx>
      <c:valAx>
        <c:axId val="4586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75608"/>
        <c:axId val="73291885"/>
      </c:scatterChart>
      <c:valAx>
        <c:axId val="6427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885"/>
        <c:crossesAt val="0"/>
        <c:crossBetween val="midCat"/>
      </c:valAx>
      <c:valAx>
        <c:axId val="7329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59935"/>
        <c:axId val="9911454"/>
      </c:scatterChart>
      <c:valAx>
        <c:axId val="8745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54"/>
        <c:crossesAt val="0"/>
        <c:crossBetween val="midCat"/>
      </c:valAx>
      <c:valAx>
        <c:axId val="991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12411"/>
        <c:axId val="54222044"/>
      </c:scatterChart>
      <c:valAx>
        <c:axId val="1071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044"/>
        <c:crossesAt val="0"/>
        <c:crossBetween val="midCat"/>
      </c:valAx>
      <c:valAx>
        <c:axId val="5422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