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58479"/>
        <c:axId val="96772183"/>
      </c:barChart>
      <c:catAx>
        <c:axId val="9945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183"/>
        <c:auto val="1"/>
        <c:lblAlgn val="ctr"/>
        <c:lblOffset val="100"/>
        <c:noMultiLvlLbl val="0"/>
      </c:catAx>
      <c:valAx>
        <c:axId val="967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1584"/>
        <c:axId val="2295646"/>
      </c:barChart>
      <c:catAx>
        <c:axId val="68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46"/>
        <c:auto val="1"/>
        <c:lblAlgn val="ctr"/>
        <c:lblOffset val="100"/>
        <c:noMultiLvlLbl val="0"/>
      </c:catAx>
      <c:valAx>
        <c:axId val="229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02242"/>
        <c:axId val="54505275"/>
      </c:barChart>
      <c:catAx>
        <c:axId val="789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275"/>
        <c:auto val="1"/>
        <c:lblAlgn val="ctr"/>
        <c:lblOffset val="100"/>
        <c:noMultiLvlLbl val="0"/>
      </c:catAx>
      <c:valAx>
        <c:axId val="545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93326"/>
        <c:axId val="18389323"/>
      </c:barChart>
      <c:catAx>
        <c:axId val="2469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323"/>
        <c:auto val="1"/>
        <c:lblAlgn val="ctr"/>
        <c:lblOffset val="100"/>
        <c:noMultiLvlLbl val="0"/>
      </c:catAx>
      <c:valAx>
        <c:axId val="183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3958"/>
        <c:axId val="26617053"/>
      </c:barChart>
      <c:catAx>
        <c:axId val="34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053"/>
        <c:auto val="1"/>
        <c:lblAlgn val="ctr"/>
        <c:lblOffset val="100"/>
        <c:noMultiLvlLbl val="0"/>
      </c:catAx>
      <c:valAx>
        <c:axId val="266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56504"/>
        <c:axId val="24821742"/>
      </c:barChart>
      <c:catAx>
        <c:axId val="6115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742"/>
        <c:auto val="1"/>
        <c:lblAlgn val="ctr"/>
        <c:lblOffset val="100"/>
        <c:noMultiLvlLbl val="0"/>
      </c:catAx>
      <c:valAx>
        <c:axId val="248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16893"/>
        <c:axId val="27699879"/>
      </c:barChart>
      <c:catAx>
        <c:axId val="3861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879"/>
        <c:auto val="1"/>
        <c:lblAlgn val="ctr"/>
        <c:lblOffset val="100"/>
        <c:noMultiLvlLbl val="0"/>
      </c:catAx>
      <c:valAx>
        <c:axId val="276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23198"/>
        <c:axId val="20154591"/>
      </c:barChart>
      <c:catAx>
        <c:axId val="516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591"/>
        <c:auto val="1"/>
        <c:lblAlgn val="ctr"/>
        <c:lblOffset val="100"/>
        <c:noMultiLvlLbl val="0"/>
      </c:catAx>
      <c:valAx>
        <c:axId val="201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57575"/>
        <c:axId val="81588197"/>
      </c:barChart>
      <c:catAx>
        <c:axId val="7995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197"/>
        <c:auto val="1"/>
        <c:lblAlgn val="ctr"/>
        <c:lblOffset val="100"/>
        <c:noMultiLvlLbl val="0"/>
      </c:catAx>
      <c:valAx>
        <c:axId val="815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40550"/>
        <c:axId val="28402493"/>
      </c:barChart>
      <c:catAx>
        <c:axId val="6644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493"/>
        <c:auto val="1"/>
        <c:lblAlgn val="ctr"/>
        <c:lblOffset val="100"/>
        <c:noMultiLvlLbl val="0"/>
      </c:catAx>
      <c:valAx>
        <c:axId val="284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992"/>
        <c:axId val="81744849"/>
      </c:barChart>
      <c:catAx>
        <c:axId val="78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849"/>
        <c:auto val="1"/>
        <c:lblAlgn val="ctr"/>
        <c:lblOffset val="100"/>
        <c:noMultiLvlLbl val="0"/>
      </c:catAx>
      <c:valAx>
        <c:axId val="817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5831"/>
        <c:axId val="36114156"/>
      </c:barChart>
      <c:catAx>
        <c:axId val="8291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156"/>
        <c:auto val="1"/>
        <c:lblAlgn val="ctr"/>
        <c:lblOffset val="100"/>
        <c:noMultiLvlLbl val="0"/>
      </c:catAx>
      <c:valAx>
        <c:axId val="361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66767"/>
        <c:axId val="65739572"/>
      </c:barChart>
      <c:catAx>
        <c:axId val="4476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572"/>
        <c:auto val="1"/>
        <c:lblAlgn val="ctr"/>
        <c:lblOffset val="100"/>
        <c:noMultiLvlLbl val="0"/>
      </c:catAx>
      <c:valAx>
        <c:axId val="657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08462"/>
        <c:axId val="8556842"/>
      </c:barChart>
      <c:catAx>
        <c:axId val="116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42"/>
        <c:auto val="1"/>
        <c:lblAlgn val="ctr"/>
        <c:lblOffset val="100"/>
        <c:noMultiLvlLbl val="0"/>
      </c:catAx>
      <c:valAx>
        <c:axId val="85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75596"/>
        <c:axId val="76363153"/>
      </c:barChart>
      <c:catAx>
        <c:axId val="588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153"/>
        <c:auto val="1"/>
        <c:lblAlgn val="ctr"/>
        <c:lblOffset val="100"/>
        <c:noMultiLvlLbl val="0"/>
      </c:catAx>
      <c:valAx>
        <c:axId val="763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4812"/>
        <c:axId val="5860594"/>
      </c:barChart>
      <c:catAx>
        <c:axId val="3587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94"/>
        <c:auto val="1"/>
        <c:lblAlgn val="ctr"/>
        <c:lblOffset val="100"/>
        <c:noMultiLvlLbl val="0"/>
      </c:catAx>
      <c:valAx>
        <c:axId val="58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8535"/>
        <c:axId val="4138911"/>
      </c:barChart>
      <c:catAx>
        <c:axId val="98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11"/>
        <c:auto val="1"/>
        <c:lblAlgn val="ctr"/>
        <c:lblOffset val="100"/>
        <c:noMultiLvlLbl val="0"/>
      </c:catAx>
      <c:valAx>
        <c:axId val="41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98654"/>
        <c:axId val="4260498"/>
      </c:barChart>
      <c:catAx>
        <c:axId val="685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98"/>
        <c:auto val="1"/>
        <c:lblAlgn val="ctr"/>
        <c:lblOffset val="100"/>
        <c:noMultiLvlLbl val="0"/>
      </c:catAx>
      <c:valAx>
        <c:axId val="42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