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74215"/>
        <c:axId val="27703052"/>
      </c:barChart>
      <c:catAx>
        <c:axId val="1537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052"/>
        <c:auto val="1"/>
        <c:lblAlgn val="ctr"/>
        <c:lblOffset val="100"/>
        <c:noMultiLvlLbl val="0"/>
      </c:catAx>
      <c:valAx>
        <c:axId val="2770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770"/>
        <c:axId val="49741164"/>
      </c:barChart>
      <c:catAx>
        <c:axId val="47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164"/>
        <c:auto val="1"/>
        <c:lblAlgn val="ctr"/>
        <c:lblOffset val="100"/>
        <c:noMultiLvlLbl val="0"/>
      </c:catAx>
      <c:valAx>
        <c:axId val="4974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40381"/>
        <c:axId val="59386100"/>
      </c:barChart>
      <c:catAx>
        <c:axId val="1734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100"/>
        <c:auto val="1"/>
        <c:lblAlgn val="ctr"/>
        <c:lblOffset val="100"/>
        <c:noMultiLvlLbl val="0"/>
      </c:catAx>
      <c:valAx>
        <c:axId val="5938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22171"/>
        <c:axId val="553202"/>
      </c:barChart>
      <c:catAx>
        <c:axId val="8342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2"/>
        <c:auto val="1"/>
        <c:lblAlgn val="ctr"/>
        <c:lblOffset val="100"/>
        <c:noMultiLvlLbl val="0"/>
      </c:catAx>
      <c:valAx>
        <c:axId val="55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20895"/>
        <c:axId val="17293485"/>
      </c:barChart>
      <c:catAx>
        <c:axId val="1632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485"/>
        <c:auto val="1"/>
        <c:lblAlgn val="ctr"/>
        <c:lblOffset val="100"/>
        <c:noMultiLvlLbl val="0"/>
      </c:catAx>
      <c:valAx>
        <c:axId val="1729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00801"/>
        <c:axId val="63455761"/>
      </c:barChart>
      <c:catAx>
        <c:axId val="5350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761"/>
        <c:auto val="1"/>
        <c:lblAlgn val="ctr"/>
        <c:lblOffset val="100"/>
        <c:noMultiLvlLbl val="0"/>
      </c:catAx>
      <c:valAx>
        <c:axId val="6345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57780"/>
        <c:axId val="78800067"/>
      </c:barChart>
      <c:catAx>
        <c:axId val="1245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067"/>
        <c:auto val="1"/>
        <c:lblAlgn val="ctr"/>
        <c:lblOffset val="100"/>
        <c:noMultiLvlLbl val="0"/>
      </c:catAx>
      <c:valAx>
        <c:axId val="7880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69883"/>
        <c:axId val="68267475"/>
      </c:barChart>
      <c:catAx>
        <c:axId val="6586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475"/>
        <c:auto val="1"/>
        <c:lblAlgn val="ctr"/>
        <c:lblOffset val="100"/>
        <c:noMultiLvlLbl val="0"/>
      </c:catAx>
      <c:valAx>
        <c:axId val="6826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48855"/>
        <c:axId val="62888478"/>
      </c:barChart>
      <c:catAx>
        <c:axId val="5024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478"/>
        <c:auto val="1"/>
        <c:lblAlgn val="ctr"/>
        <c:lblOffset val="100"/>
        <c:noMultiLvlLbl val="0"/>
      </c:catAx>
      <c:valAx>
        <c:axId val="6288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65346"/>
        <c:axId val="62304232"/>
      </c:barChart>
      <c:catAx>
        <c:axId val="1846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232"/>
        <c:auto val="1"/>
        <c:lblAlgn val="ctr"/>
        <c:lblOffset val="100"/>
        <c:noMultiLvlLbl val="0"/>
      </c:catAx>
      <c:valAx>
        <c:axId val="6230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00463"/>
        <c:axId val="71003918"/>
      </c:barChart>
      <c:catAx>
        <c:axId val="6530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918"/>
        <c:auto val="1"/>
        <c:lblAlgn val="ctr"/>
        <c:lblOffset val="100"/>
        <c:noMultiLvlLbl val="0"/>
      </c:catAx>
      <c:valAx>
        <c:axId val="7100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84644"/>
        <c:axId val="34133918"/>
      </c:barChart>
      <c:catAx>
        <c:axId val="1428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918"/>
        <c:auto val="1"/>
        <c:lblAlgn val="ctr"/>
        <c:lblOffset val="100"/>
        <c:noMultiLvlLbl val="0"/>
      </c:catAx>
      <c:valAx>
        <c:axId val="3413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37005"/>
        <c:axId val="77656805"/>
      </c:barChart>
      <c:catAx>
        <c:axId val="2203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805"/>
        <c:auto val="1"/>
        <c:lblAlgn val="ctr"/>
        <c:lblOffset val="100"/>
        <c:noMultiLvlLbl val="0"/>
      </c:catAx>
      <c:valAx>
        <c:axId val="7765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24475"/>
        <c:axId val="20507720"/>
      </c:barChart>
      <c:catAx>
        <c:axId val="6152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720"/>
        <c:auto val="1"/>
        <c:lblAlgn val="ctr"/>
        <c:lblOffset val="100"/>
        <c:noMultiLvlLbl val="0"/>
      </c:catAx>
      <c:valAx>
        <c:axId val="2050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55096"/>
        <c:axId val="78197277"/>
      </c:barChart>
      <c:catAx>
        <c:axId val="3195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277"/>
        <c:auto val="1"/>
        <c:lblAlgn val="ctr"/>
        <c:lblOffset val="100"/>
        <c:noMultiLvlLbl val="0"/>
      </c:catAx>
      <c:valAx>
        <c:axId val="7819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89151"/>
        <c:axId val="70419768"/>
      </c:barChart>
      <c:catAx>
        <c:axId val="9738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768"/>
        <c:auto val="1"/>
        <c:lblAlgn val="ctr"/>
        <c:lblOffset val="100"/>
        <c:noMultiLvlLbl val="0"/>
      </c:catAx>
      <c:valAx>
        <c:axId val="7041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66046"/>
        <c:axId val="13964985"/>
      </c:barChart>
      <c:catAx>
        <c:axId val="3396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985"/>
        <c:auto val="1"/>
        <c:lblAlgn val="ctr"/>
        <c:lblOffset val="100"/>
        <c:noMultiLvlLbl val="0"/>
      </c:catAx>
      <c:valAx>
        <c:axId val="1396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3618"/>
        <c:axId val="68611634"/>
      </c:barChart>
      <c:catAx>
        <c:axId val="885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634"/>
        <c:auto val="1"/>
        <c:lblAlgn val="ctr"/>
        <c:lblOffset val="100"/>
        <c:noMultiLvlLbl val="0"/>
      </c:catAx>
      <c:valAx>
        <c:axId val="6861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