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807344"/>
        <c:axId val="27868717"/>
      </c:scatterChart>
      <c:valAx>
        <c:axId val="328073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8717"/>
        <c:crossesAt val="0"/>
        <c:crossBetween val="midCat"/>
      </c:valAx>
      <c:valAx>
        <c:axId val="278687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73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720996"/>
        <c:axId val="56170580"/>
      </c:scatterChart>
      <c:valAx>
        <c:axId val="687209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0580"/>
        <c:crossesAt val="0"/>
        <c:crossBetween val="midCat"/>
      </c:valAx>
      <c:valAx>
        <c:axId val="561705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09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466308"/>
        <c:axId val="19934533"/>
      </c:scatterChart>
      <c:valAx>
        <c:axId val="714663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4533"/>
        <c:crossesAt val="0"/>
        <c:crossBetween val="midCat"/>
      </c:valAx>
      <c:valAx>
        <c:axId val="199345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663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270354"/>
        <c:axId val="59688234"/>
      </c:scatterChart>
      <c:valAx>
        <c:axId val="492703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8234"/>
        <c:crossesAt val="0"/>
        <c:crossBetween val="midCat"/>
      </c:valAx>
      <c:valAx>
        <c:axId val="596882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03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