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2022"/>
        <c:axId val="87346748"/>
      </c:barChart>
      <c:catAx>
        <c:axId val="3437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748"/>
        <c:auto val="1"/>
        <c:lblAlgn val="ctr"/>
        <c:lblOffset val="100"/>
        <c:noMultiLvlLbl val="0"/>
      </c:catAx>
      <c:valAx>
        <c:axId val="873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49695"/>
        <c:axId val="97813293"/>
      </c:barChart>
      <c:catAx>
        <c:axId val="353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293"/>
        <c:auto val="1"/>
        <c:lblAlgn val="ctr"/>
        <c:lblOffset val="100"/>
        <c:noMultiLvlLbl val="0"/>
      </c:catAx>
      <c:valAx>
        <c:axId val="978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264"/>
        <c:axId val="5294506"/>
      </c:barChart>
      <c:catAx>
        <c:axId val="18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06"/>
        <c:auto val="1"/>
        <c:lblAlgn val="ctr"/>
        <c:lblOffset val="100"/>
        <c:noMultiLvlLbl val="0"/>
      </c:catAx>
      <c:valAx>
        <c:axId val="52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74524"/>
        <c:axId val="26020780"/>
      </c:barChart>
      <c:catAx>
        <c:axId val="9727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780"/>
        <c:auto val="1"/>
        <c:lblAlgn val="ctr"/>
        <c:lblOffset val="100"/>
        <c:noMultiLvlLbl val="0"/>
      </c:catAx>
      <c:valAx>
        <c:axId val="260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33409"/>
        <c:axId val="65476556"/>
      </c:barChart>
      <c:catAx>
        <c:axId val="503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556"/>
        <c:auto val="1"/>
        <c:lblAlgn val="ctr"/>
        <c:lblOffset val="100"/>
        <c:noMultiLvlLbl val="0"/>
      </c:catAx>
      <c:valAx>
        <c:axId val="654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28150"/>
        <c:axId val="73219071"/>
      </c:barChart>
      <c:catAx>
        <c:axId val="8002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071"/>
        <c:auto val="1"/>
        <c:lblAlgn val="ctr"/>
        <c:lblOffset val="100"/>
        <c:noMultiLvlLbl val="0"/>
      </c:catAx>
      <c:valAx>
        <c:axId val="732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35670"/>
        <c:axId val="44550922"/>
      </c:barChart>
      <c:catAx>
        <c:axId val="609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922"/>
        <c:auto val="1"/>
        <c:lblAlgn val="ctr"/>
        <c:lblOffset val="100"/>
        <c:noMultiLvlLbl val="0"/>
      </c:catAx>
      <c:valAx>
        <c:axId val="445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62638"/>
        <c:axId val="75524003"/>
      </c:barChart>
      <c:catAx>
        <c:axId val="177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03"/>
        <c:auto val="1"/>
        <c:lblAlgn val="ctr"/>
        <c:lblOffset val="100"/>
        <c:noMultiLvlLbl val="0"/>
      </c:catAx>
      <c:valAx>
        <c:axId val="755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83435"/>
        <c:axId val="12263376"/>
      </c:barChart>
      <c:catAx>
        <c:axId val="4488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376"/>
        <c:auto val="1"/>
        <c:lblAlgn val="ctr"/>
        <c:lblOffset val="100"/>
        <c:noMultiLvlLbl val="0"/>
      </c:catAx>
      <c:valAx>
        <c:axId val="122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08972"/>
        <c:axId val="70597499"/>
      </c:barChart>
      <c:catAx>
        <c:axId val="955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499"/>
        <c:auto val="1"/>
        <c:lblAlgn val="ctr"/>
        <c:lblOffset val="100"/>
        <c:noMultiLvlLbl val="0"/>
      </c:catAx>
      <c:valAx>
        <c:axId val="705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7258"/>
        <c:axId val="42445194"/>
      </c:barChart>
      <c:catAx>
        <c:axId val="233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194"/>
        <c:auto val="1"/>
        <c:lblAlgn val="ctr"/>
        <c:lblOffset val="100"/>
        <c:noMultiLvlLbl val="0"/>
      </c:catAx>
      <c:valAx>
        <c:axId val="424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66314"/>
        <c:axId val="72299203"/>
      </c:barChart>
      <c:catAx>
        <c:axId val="861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203"/>
        <c:auto val="1"/>
        <c:lblAlgn val="ctr"/>
        <c:lblOffset val="100"/>
        <c:noMultiLvlLbl val="0"/>
      </c:catAx>
      <c:valAx>
        <c:axId val="722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16352"/>
        <c:axId val="94803234"/>
      </c:barChart>
      <c:catAx>
        <c:axId val="852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234"/>
        <c:auto val="1"/>
        <c:lblAlgn val="ctr"/>
        <c:lblOffset val="100"/>
        <c:noMultiLvlLbl val="0"/>
      </c:catAx>
      <c:valAx>
        <c:axId val="948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43850"/>
        <c:axId val="59093848"/>
      </c:barChart>
      <c:catAx>
        <c:axId val="868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48"/>
        <c:auto val="1"/>
        <c:lblAlgn val="ctr"/>
        <c:lblOffset val="100"/>
        <c:noMultiLvlLbl val="0"/>
      </c:catAx>
      <c:valAx>
        <c:axId val="590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72328"/>
        <c:axId val="86958145"/>
      </c:barChart>
      <c:catAx>
        <c:axId val="691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145"/>
        <c:auto val="1"/>
        <c:lblAlgn val="ctr"/>
        <c:lblOffset val="100"/>
        <c:noMultiLvlLbl val="0"/>
      </c:catAx>
      <c:valAx>
        <c:axId val="869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8734"/>
        <c:axId val="8134408"/>
      </c:barChart>
      <c:catAx>
        <c:axId val="18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08"/>
        <c:auto val="1"/>
        <c:lblAlgn val="ctr"/>
        <c:lblOffset val="100"/>
        <c:noMultiLvlLbl val="0"/>
      </c:catAx>
      <c:valAx>
        <c:axId val="81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26651"/>
        <c:axId val="46521113"/>
      </c:barChart>
      <c:catAx>
        <c:axId val="170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113"/>
        <c:auto val="1"/>
        <c:lblAlgn val="ctr"/>
        <c:lblOffset val="100"/>
        <c:noMultiLvlLbl val="0"/>
      </c:catAx>
      <c:valAx>
        <c:axId val="465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53499"/>
        <c:axId val="70955459"/>
      </c:barChart>
      <c:catAx>
        <c:axId val="214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459"/>
        <c:auto val="1"/>
        <c:lblAlgn val="ctr"/>
        <c:lblOffset val="100"/>
        <c:noMultiLvlLbl val="0"/>
      </c:catAx>
      <c:valAx>
        <c:axId val="709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