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7704"/>
        <c:axId val="94333128"/>
      </c:scatterChart>
      <c:valAx>
        <c:axId val="7887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128"/>
        <c:crossesAt val="0"/>
        <c:crossBetween val="midCat"/>
      </c:valAx>
      <c:valAx>
        <c:axId val="9433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6458"/>
        <c:axId val="27060530"/>
      </c:scatterChart>
      <c:valAx>
        <c:axId val="5334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30"/>
        <c:crossesAt val="0"/>
        <c:crossBetween val="midCat"/>
      </c:valAx>
      <c:valAx>
        <c:axId val="2706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1368"/>
        <c:axId val="37290918"/>
      </c:scatterChart>
      <c:valAx>
        <c:axId val="2928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18"/>
        <c:crossesAt val="0"/>
        <c:crossBetween val="midCat"/>
      </c:valAx>
      <c:valAx>
        <c:axId val="3729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60059"/>
        <c:axId val="64207663"/>
      </c:scatterChart>
      <c:valAx>
        <c:axId val="1316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663"/>
        <c:crossesAt val="0"/>
        <c:crossBetween val="midCat"/>
      </c:valAx>
      <c:valAx>
        <c:axId val="6420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