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81703"/>
        <c:axId val="81471121"/>
      </c:barChart>
      <c:catAx>
        <c:axId val="368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121"/>
        <c:auto val="1"/>
        <c:lblAlgn val="ctr"/>
        <c:lblOffset val="100"/>
        <c:noMultiLvlLbl val="0"/>
      </c:catAx>
      <c:valAx>
        <c:axId val="814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31069"/>
        <c:axId val="66120349"/>
      </c:barChart>
      <c:catAx>
        <c:axId val="998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49"/>
        <c:auto val="1"/>
        <c:lblAlgn val="ctr"/>
        <c:lblOffset val="100"/>
        <c:noMultiLvlLbl val="0"/>
      </c:catAx>
      <c:valAx>
        <c:axId val="661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16544"/>
        <c:axId val="64339862"/>
      </c:barChart>
      <c:catAx>
        <c:axId val="325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862"/>
        <c:auto val="1"/>
        <c:lblAlgn val="ctr"/>
        <c:lblOffset val="100"/>
        <c:noMultiLvlLbl val="0"/>
      </c:catAx>
      <c:valAx>
        <c:axId val="643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21544"/>
        <c:axId val="69573305"/>
      </c:barChart>
      <c:catAx>
        <c:axId val="508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305"/>
        <c:auto val="1"/>
        <c:lblAlgn val="ctr"/>
        <c:lblOffset val="100"/>
        <c:noMultiLvlLbl val="0"/>
      </c:catAx>
      <c:valAx>
        <c:axId val="695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48770"/>
        <c:axId val="80723770"/>
      </c:barChart>
      <c:catAx>
        <c:axId val="2874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770"/>
        <c:auto val="1"/>
        <c:lblAlgn val="ctr"/>
        <c:lblOffset val="100"/>
        <c:noMultiLvlLbl val="0"/>
      </c:catAx>
      <c:valAx>
        <c:axId val="807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05789"/>
        <c:axId val="14859405"/>
      </c:barChart>
      <c:catAx>
        <c:axId val="5080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405"/>
        <c:auto val="1"/>
        <c:lblAlgn val="ctr"/>
        <c:lblOffset val="100"/>
        <c:noMultiLvlLbl val="0"/>
      </c:catAx>
      <c:valAx>
        <c:axId val="148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6150"/>
        <c:axId val="59787094"/>
      </c:barChart>
      <c:catAx>
        <c:axId val="792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094"/>
        <c:auto val="1"/>
        <c:lblAlgn val="ctr"/>
        <c:lblOffset val="100"/>
        <c:noMultiLvlLbl val="0"/>
      </c:catAx>
      <c:valAx>
        <c:axId val="597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2021"/>
        <c:axId val="77504469"/>
      </c:barChart>
      <c:catAx>
        <c:axId val="23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469"/>
        <c:auto val="1"/>
        <c:lblAlgn val="ctr"/>
        <c:lblOffset val="100"/>
        <c:noMultiLvlLbl val="0"/>
      </c:catAx>
      <c:valAx>
        <c:axId val="775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12321"/>
        <c:axId val="81934226"/>
      </c:barChart>
      <c:catAx>
        <c:axId val="546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226"/>
        <c:auto val="1"/>
        <c:lblAlgn val="ctr"/>
        <c:lblOffset val="100"/>
        <c:noMultiLvlLbl val="0"/>
      </c:catAx>
      <c:valAx>
        <c:axId val="819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3358"/>
        <c:axId val="20474994"/>
      </c:barChart>
      <c:catAx>
        <c:axId val="939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994"/>
        <c:auto val="1"/>
        <c:lblAlgn val="ctr"/>
        <c:lblOffset val="100"/>
        <c:noMultiLvlLbl val="0"/>
      </c:catAx>
      <c:valAx>
        <c:axId val="204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38732"/>
        <c:axId val="80464922"/>
      </c:barChart>
      <c:catAx>
        <c:axId val="427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922"/>
        <c:auto val="1"/>
        <c:lblAlgn val="ctr"/>
        <c:lblOffset val="100"/>
        <c:noMultiLvlLbl val="0"/>
      </c:catAx>
      <c:valAx>
        <c:axId val="804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21315"/>
        <c:axId val="1366466"/>
      </c:barChart>
      <c:catAx>
        <c:axId val="6282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66"/>
        <c:auto val="1"/>
        <c:lblAlgn val="ctr"/>
        <c:lblOffset val="100"/>
        <c:noMultiLvlLbl val="0"/>
      </c:catAx>
      <c:valAx>
        <c:axId val="13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41997"/>
        <c:axId val="96521086"/>
      </c:barChart>
      <c:catAx>
        <c:axId val="277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086"/>
        <c:auto val="1"/>
        <c:lblAlgn val="ctr"/>
        <c:lblOffset val="100"/>
        <c:noMultiLvlLbl val="0"/>
      </c:catAx>
      <c:valAx>
        <c:axId val="965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49674"/>
        <c:axId val="93108417"/>
      </c:barChart>
      <c:catAx>
        <c:axId val="2174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417"/>
        <c:auto val="1"/>
        <c:lblAlgn val="ctr"/>
        <c:lblOffset val="100"/>
        <c:noMultiLvlLbl val="0"/>
      </c:catAx>
      <c:valAx>
        <c:axId val="931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51866"/>
        <c:axId val="27790639"/>
      </c:barChart>
      <c:catAx>
        <c:axId val="4875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639"/>
        <c:auto val="1"/>
        <c:lblAlgn val="ctr"/>
        <c:lblOffset val="100"/>
        <c:noMultiLvlLbl val="0"/>
      </c:catAx>
      <c:valAx>
        <c:axId val="277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50054"/>
        <c:axId val="64462659"/>
      </c:barChart>
      <c:catAx>
        <c:axId val="2075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659"/>
        <c:auto val="1"/>
        <c:lblAlgn val="ctr"/>
        <c:lblOffset val="100"/>
        <c:noMultiLvlLbl val="0"/>
      </c:catAx>
      <c:valAx>
        <c:axId val="644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09904"/>
        <c:axId val="5438150"/>
      </c:barChart>
      <c:catAx>
        <c:axId val="689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50"/>
        <c:auto val="1"/>
        <c:lblAlgn val="ctr"/>
        <c:lblOffset val="100"/>
        <c:noMultiLvlLbl val="0"/>
      </c:catAx>
      <c:valAx>
        <c:axId val="54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73986"/>
        <c:axId val="99565101"/>
      </c:barChart>
      <c:catAx>
        <c:axId val="954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101"/>
        <c:auto val="1"/>
        <c:lblAlgn val="ctr"/>
        <c:lblOffset val="100"/>
        <c:noMultiLvlLbl val="0"/>
      </c:catAx>
      <c:valAx>
        <c:axId val="995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