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06605"/>
        <c:axId val="60699491"/>
      </c:scatterChart>
      <c:valAx>
        <c:axId val="9780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491"/>
        <c:crossesAt val="0"/>
        <c:crossBetween val="midCat"/>
      </c:valAx>
      <c:valAx>
        <c:axId val="6069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76114"/>
        <c:axId val="4485169"/>
      </c:scatterChart>
      <c:valAx>
        <c:axId val="8047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69"/>
        <c:crossesAt val="0"/>
        <c:crossBetween val="midCat"/>
      </c:valAx>
      <c:valAx>
        <c:axId val="448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77117"/>
        <c:axId val="61239720"/>
      </c:scatterChart>
      <c:valAx>
        <c:axId val="9657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720"/>
        <c:crossesAt val="0"/>
        <c:crossBetween val="midCat"/>
      </c:valAx>
      <c:valAx>
        <c:axId val="6123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5223"/>
        <c:axId val="68623233"/>
      </c:scatterChart>
      <c:valAx>
        <c:axId val="1801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233"/>
        <c:crossesAt val="0"/>
        <c:crossBetween val="midCat"/>
      </c:valAx>
      <c:valAx>
        <c:axId val="6862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