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2926"/>
        <c:axId val="6498019"/>
      </c:barChart>
      <c:catAx>
        <c:axId val="781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19"/>
        <c:auto val="1"/>
        <c:lblAlgn val="ctr"/>
        <c:lblOffset val="100"/>
        <c:noMultiLvlLbl val="0"/>
      </c:catAx>
      <c:valAx>
        <c:axId val="64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6922"/>
        <c:axId val="77087557"/>
      </c:barChart>
      <c:catAx>
        <c:axId val="632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57"/>
        <c:auto val="1"/>
        <c:lblAlgn val="ctr"/>
        <c:lblOffset val="100"/>
        <c:noMultiLvlLbl val="0"/>
      </c:catAx>
      <c:valAx>
        <c:axId val="770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97971"/>
        <c:axId val="27631585"/>
      </c:barChart>
      <c:catAx>
        <c:axId val="543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85"/>
        <c:auto val="1"/>
        <c:lblAlgn val="ctr"/>
        <c:lblOffset val="100"/>
        <c:noMultiLvlLbl val="0"/>
      </c:catAx>
      <c:valAx>
        <c:axId val="276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49020"/>
        <c:axId val="95386591"/>
      </c:barChart>
      <c:catAx>
        <c:axId val="702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591"/>
        <c:auto val="1"/>
        <c:lblAlgn val="ctr"/>
        <c:lblOffset val="100"/>
        <c:noMultiLvlLbl val="0"/>
      </c:catAx>
      <c:valAx>
        <c:axId val="953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18368"/>
        <c:axId val="76370106"/>
      </c:barChart>
      <c:catAx>
        <c:axId val="970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106"/>
        <c:auto val="1"/>
        <c:lblAlgn val="ctr"/>
        <c:lblOffset val="100"/>
        <c:noMultiLvlLbl val="0"/>
      </c:catAx>
      <c:valAx>
        <c:axId val="763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3289"/>
        <c:axId val="76310576"/>
      </c:barChart>
      <c:catAx>
        <c:axId val="11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76"/>
        <c:auto val="1"/>
        <c:lblAlgn val="ctr"/>
        <c:lblOffset val="100"/>
        <c:noMultiLvlLbl val="0"/>
      </c:catAx>
      <c:valAx>
        <c:axId val="763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5917"/>
        <c:axId val="17316401"/>
      </c:barChart>
      <c:catAx>
        <c:axId val="348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01"/>
        <c:auto val="1"/>
        <c:lblAlgn val="ctr"/>
        <c:lblOffset val="100"/>
        <c:noMultiLvlLbl val="0"/>
      </c:catAx>
      <c:valAx>
        <c:axId val="173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107"/>
        <c:axId val="41609654"/>
      </c:barChart>
      <c:catAx>
        <c:axId val="56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54"/>
        <c:auto val="1"/>
        <c:lblAlgn val="ctr"/>
        <c:lblOffset val="100"/>
        <c:noMultiLvlLbl val="0"/>
      </c:catAx>
      <c:valAx>
        <c:axId val="416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3234"/>
        <c:axId val="70114180"/>
      </c:barChart>
      <c:catAx>
        <c:axId val="562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80"/>
        <c:auto val="1"/>
        <c:lblAlgn val="ctr"/>
        <c:lblOffset val="100"/>
        <c:noMultiLvlLbl val="0"/>
      </c:catAx>
      <c:valAx>
        <c:axId val="701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7400"/>
        <c:axId val="17434826"/>
      </c:barChart>
      <c:catAx>
        <c:axId val="7406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826"/>
        <c:auto val="1"/>
        <c:lblAlgn val="ctr"/>
        <c:lblOffset val="100"/>
        <c:noMultiLvlLbl val="0"/>
      </c:catAx>
      <c:valAx>
        <c:axId val="174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2548"/>
        <c:axId val="79780594"/>
      </c:barChart>
      <c:catAx>
        <c:axId val="117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94"/>
        <c:auto val="1"/>
        <c:lblAlgn val="ctr"/>
        <c:lblOffset val="100"/>
        <c:noMultiLvlLbl val="0"/>
      </c:catAx>
      <c:valAx>
        <c:axId val="797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505"/>
        <c:axId val="10314864"/>
      </c:barChart>
      <c:catAx>
        <c:axId val="50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64"/>
        <c:auto val="1"/>
        <c:lblAlgn val="ctr"/>
        <c:lblOffset val="100"/>
        <c:noMultiLvlLbl val="0"/>
      </c:catAx>
      <c:valAx>
        <c:axId val="103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95853"/>
        <c:axId val="87629828"/>
      </c:barChart>
      <c:catAx>
        <c:axId val="927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828"/>
        <c:auto val="1"/>
        <c:lblAlgn val="ctr"/>
        <c:lblOffset val="100"/>
        <c:noMultiLvlLbl val="0"/>
      </c:catAx>
      <c:valAx>
        <c:axId val="876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79261"/>
        <c:axId val="78167546"/>
      </c:barChart>
      <c:catAx>
        <c:axId val="734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46"/>
        <c:auto val="1"/>
        <c:lblAlgn val="ctr"/>
        <c:lblOffset val="100"/>
        <c:noMultiLvlLbl val="0"/>
      </c:catAx>
      <c:valAx>
        <c:axId val="781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9138"/>
        <c:axId val="57010332"/>
      </c:barChart>
      <c:catAx>
        <c:axId val="808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332"/>
        <c:auto val="1"/>
        <c:lblAlgn val="ctr"/>
        <c:lblOffset val="100"/>
        <c:noMultiLvlLbl val="0"/>
      </c:catAx>
      <c:valAx>
        <c:axId val="570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5266"/>
        <c:axId val="68266696"/>
      </c:barChart>
      <c:catAx>
        <c:axId val="671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696"/>
        <c:auto val="1"/>
        <c:lblAlgn val="ctr"/>
        <c:lblOffset val="100"/>
        <c:noMultiLvlLbl val="0"/>
      </c:catAx>
      <c:valAx>
        <c:axId val="682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7475"/>
        <c:axId val="78682939"/>
      </c:barChart>
      <c:catAx>
        <c:axId val="749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939"/>
        <c:auto val="1"/>
        <c:lblAlgn val="ctr"/>
        <c:lblOffset val="100"/>
        <c:noMultiLvlLbl val="0"/>
      </c:catAx>
      <c:valAx>
        <c:axId val="786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7367"/>
        <c:axId val="44198152"/>
      </c:barChart>
      <c:catAx>
        <c:axId val="519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52"/>
        <c:auto val="1"/>
        <c:lblAlgn val="ctr"/>
        <c:lblOffset val="100"/>
        <c:noMultiLvlLbl val="0"/>
      </c:catAx>
      <c:valAx>
        <c:axId val="441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