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11269"/>
        <c:axId val="58377416"/>
      </c:scatterChart>
      <c:valAx>
        <c:axId val="5481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416"/>
        <c:crossesAt val="0"/>
        <c:crossBetween val="midCat"/>
      </c:valAx>
      <c:valAx>
        <c:axId val="5837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4462"/>
        <c:axId val="88839326"/>
      </c:scatterChart>
      <c:valAx>
        <c:axId val="936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326"/>
        <c:crossesAt val="0"/>
        <c:crossBetween val="midCat"/>
      </c:valAx>
      <c:valAx>
        <c:axId val="8883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84702"/>
        <c:axId val="17593174"/>
      </c:scatterChart>
      <c:valAx>
        <c:axId val="5308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74"/>
        <c:crossesAt val="0"/>
        <c:crossBetween val="midCat"/>
      </c:valAx>
      <c:valAx>
        <c:axId val="1759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1445"/>
        <c:axId val="77531851"/>
      </c:scatterChart>
      <c:valAx>
        <c:axId val="949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851"/>
        <c:crossesAt val="0"/>
        <c:crossBetween val="midCat"/>
      </c:valAx>
      <c:valAx>
        <c:axId val="7753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