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4754"/>
        <c:axId val="14707577"/>
      </c:scatterChart>
      <c:valAx>
        <c:axId val="4592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77"/>
        <c:crossesAt val="0"/>
        <c:crossBetween val="midCat"/>
      </c:valAx>
      <c:valAx>
        <c:axId val="1470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624"/>
        <c:axId val="49513516"/>
      </c:scatterChart>
      <c:valAx>
        <c:axId val="656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16"/>
        <c:crossesAt val="0"/>
        <c:crossBetween val="midCat"/>
      </c:valAx>
      <c:valAx>
        <c:axId val="4951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7885"/>
        <c:axId val="40172843"/>
      </c:scatterChart>
      <c:valAx>
        <c:axId val="6606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843"/>
        <c:crossesAt val="0"/>
        <c:crossBetween val="midCat"/>
      </c:valAx>
      <c:valAx>
        <c:axId val="4017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33660"/>
        <c:axId val="20827686"/>
      </c:scatterChart>
      <c:valAx>
        <c:axId val="3093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86"/>
        <c:crossesAt val="0"/>
        <c:crossBetween val="midCat"/>
      </c:valAx>
      <c:valAx>
        <c:axId val="2082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