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62084"/>
        <c:axId val="16324647"/>
      </c:barChart>
      <c:catAx>
        <c:axId val="3356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647"/>
        <c:auto val="1"/>
        <c:lblAlgn val="ctr"/>
        <c:lblOffset val="100"/>
        <c:noMultiLvlLbl val="0"/>
      </c:catAx>
      <c:valAx>
        <c:axId val="163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47167"/>
        <c:axId val="59212085"/>
      </c:barChart>
      <c:catAx>
        <c:axId val="8594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085"/>
        <c:auto val="1"/>
        <c:lblAlgn val="ctr"/>
        <c:lblOffset val="100"/>
        <c:noMultiLvlLbl val="0"/>
      </c:catAx>
      <c:valAx>
        <c:axId val="592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00367"/>
        <c:axId val="63558807"/>
      </c:barChart>
      <c:catAx>
        <c:axId val="434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807"/>
        <c:auto val="1"/>
        <c:lblAlgn val="ctr"/>
        <c:lblOffset val="100"/>
        <c:noMultiLvlLbl val="0"/>
      </c:catAx>
      <c:valAx>
        <c:axId val="635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35823"/>
        <c:axId val="65203874"/>
      </c:barChart>
      <c:catAx>
        <c:axId val="8723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874"/>
        <c:auto val="1"/>
        <c:lblAlgn val="ctr"/>
        <c:lblOffset val="100"/>
        <c:noMultiLvlLbl val="0"/>
      </c:catAx>
      <c:valAx>
        <c:axId val="652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03820"/>
        <c:axId val="48944698"/>
      </c:barChart>
      <c:catAx>
        <c:axId val="1990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698"/>
        <c:auto val="1"/>
        <c:lblAlgn val="ctr"/>
        <c:lblOffset val="100"/>
        <c:noMultiLvlLbl val="0"/>
      </c:catAx>
      <c:valAx>
        <c:axId val="489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93551"/>
        <c:axId val="91329424"/>
      </c:barChart>
      <c:catAx>
        <c:axId val="880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424"/>
        <c:auto val="1"/>
        <c:lblAlgn val="ctr"/>
        <c:lblOffset val="100"/>
        <c:noMultiLvlLbl val="0"/>
      </c:catAx>
      <c:valAx>
        <c:axId val="913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0851"/>
        <c:axId val="61626788"/>
      </c:barChart>
      <c:catAx>
        <c:axId val="7173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788"/>
        <c:auto val="1"/>
        <c:lblAlgn val="ctr"/>
        <c:lblOffset val="100"/>
        <c:noMultiLvlLbl val="0"/>
      </c:catAx>
      <c:valAx>
        <c:axId val="616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36403"/>
        <c:axId val="22728572"/>
      </c:barChart>
      <c:catAx>
        <c:axId val="748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572"/>
        <c:auto val="1"/>
        <c:lblAlgn val="ctr"/>
        <c:lblOffset val="100"/>
        <c:noMultiLvlLbl val="0"/>
      </c:catAx>
      <c:valAx>
        <c:axId val="227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19094"/>
        <c:axId val="60791822"/>
      </c:barChart>
      <c:catAx>
        <c:axId val="263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822"/>
        <c:auto val="1"/>
        <c:lblAlgn val="ctr"/>
        <c:lblOffset val="100"/>
        <c:noMultiLvlLbl val="0"/>
      </c:catAx>
      <c:valAx>
        <c:axId val="607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7268"/>
        <c:axId val="56507501"/>
      </c:barChart>
      <c:catAx>
        <c:axId val="62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501"/>
        <c:auto val="1"/>
        <c:lblAlgn val="ctr"/>
        <c:lblOffset val="100"/>
        <c:noMultiLvlLbl val="0"/>
      </c:catAx>
      <c:valAx>
        <c:axId val="565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5543"/>
        <c:axId val="39847504"/>
      </c:barChart>
      <c:catAx>
        <c:axId val="9072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504"/>
        <c:auto val="1"/>
        <c:lblAlgn val="ctr"/>
        <c:lblOffset val="100"/>
        <c:noMultiLvlLbl val="0"/>
      </c:catAx>
      <c:valAx>
        <c:axId val="398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8765"/>
        <c:axId val="99083860"/>
      </c:barChart>
      <c:catAx>
        <c:axId val="447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860"/>
        <c:auto val="1"/>
        <c:lblAlgn val="ctr"/>
        <c:lblOffset val="100"/>
        <c:noMultiLvlLbl val="0"/>
      </c:catAx>
      <c:valAx>
        <c:axId val="990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45421"/>
        <c:axId val="27004319"/>
      </c:barChart>
      <c:catAx>
        <c:axId val="9684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319"/>
        <c:auto val="1"/>
        <c:lblAlgn val="ctr"/>
        <c:lblOffset val="100"/>
        <c:noMultiLvlLbl val="0"/>
      </c:catAx>
      <c:valAx>
        <c:axId val="270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64896"/>
        <c:axId val="54502699"/>
      </c:barChart>
      <c:catAx>
        <c:axId val="2936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699"/>
        <c:auto val="1"/>
        <c:lblAlgn val="ctr"/>
        <c:lblOffset val="100"/>
        <c:noMultiLvlLbl val="0"/>
      </c:catAx>
      <c:valAx>
        <c:axId val="545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32681"/>
        <c:axId val="60942449"/>
      </c:barChart>
      <c:catAx>
        <c:axId val="609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449"/>
        <c:auto val="1"/>
        <c:lblAlgn val="ctr"/>
        <c:lblOffset val="100"/>
        <c:noMultiLvlLbl val="0"/>
      </c:catAx>
      <c:valAx>
        <c:axId val="609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02219"/>
        <c:axId val="82797233"/>
      </c:barChart>
      <c:catAx>
        <c:axId val="810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233"/>
        <c:auto val="1"/>
        <c:lblAlgn val="ctr"/>
        <c:lblOffset val="100"/>
        <c:noMultiLvlLbl val="0"/>
      </c:catAx>
      <c:valAx>
        <c:axId val="827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84177"/>
        <c:axId val="96151712"/>
      </c:barChart>
      <c:catAx>
        <c:axId val="127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712"/>
        <c:auto val="1"/>
        <c:lblAlgn val="ctr"/>
        <c:lblOffset val="100"/>
        <c:noMultiLvlLbl val="0"/>
      </c:catAx>
      <c:valAx>
        <c:axId val="961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98242"/>
        <c:axId val="67482897"/>
      </c:barChart>
      <c:catAx>
        <c:axId val="934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897"/>
        <c:auto val="1"/>
        <c:lblAlgn val="ctr"/>
        <c:lblOffset val="100"/>
        <c:noMultiLvlLbl val="0"/>
      </c:catAx>
      <c:valAx>
        <c:axId val="674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