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31219"/>
        <c:axId val="84357617"/>
      </c:scatterChart>
      <c:valAx>
        <c:axId val="7163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617"/>
        <c:crossesAt val="0"/>
        <c:crossBetween val="midCat"/>
      </c:valAx>
      <c:valAx>
        <c:axId val="8435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70504"/>
        <c:axId val="62352573"/>
      </c:scatterChart>
      <c:valAx>
        <c:axId val="2107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573"/>
        <c:crossesAt val="0"/>
        <c:crossBetween val="midCat"/>
      </c:valAx>
      <c:valAx>
        <c:axId val="6235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15690"/>
        <c:axId val="17351890"/>
      </c:scatterChart>
      <c:valAx>
        <c:axId val="3001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890"/>
        <c:crossesAt val="0"/>
        <c:crossBetween val="midCat"/>
      </c:valAx>
      <c:valAx>
        <c:axId val="1735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48936"/>
        <c:axId val="46327534"/>
      </c:scatterChart>
      <c:valAx>
        <c:axId val="1464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534"/>
        <c:crossesAt val="0"/>
        <c:crossBetween val="midCat"/>
      </c:valAx>
      <c:valAx>
        <c:axId val="4632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