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80285"/>
        <c:axId val="50883078"/>
      </c:barChart>
      <c:catAx>
        <c:axId val="178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078"/>
        <c:auto val="1"/>
        <c:lblAlgn val="ctr"/>
        <c:lblOffset val="100"/>
        <c:noMultiLvlLbl val="0"/>
      </c:catAx>
      <c:valAx>
        <c:axId val="508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21490"/>
        <c:axId val="84168229"/>
      </c:barChart>
      <c:catAx>
        <c:axId val="1952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229"/>
        <c:auto val="1"/>
        <c:lblAlgn val="ctr"/>
        <c:lblOffset val="100"/>
        <c:noMultiLvlLbl val="0"/>
      </c:catAx>
      <c:valAx>
        <c:axId val="841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01366"/>
        <c:axId val="98288151"/>
      </c:barChart>
      <c:catAx>
        <c:axId val="2430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151"/>
        <c:auto val="1"/>
        <c:lblAlgn val="ctr"/>
        <c:lblOffset val="100"/>
        <c:noMultiLvlLbl val="0"/>
      </c:catAx>
      <c:valAx>
        <c:axId val="982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00076"/>
        <c:axId val="22354465"/>
      </c:barChart>
      <c:catAx>
        <c:axId val="3870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465"/>
        <c:auto val="1"/>
        <c:lblAlgn val="ctr"/>
        <c:lblOffset val="100"/>
        <c:noMultiLvlLbl val="0"/>
      </c:catAx>
      <c:valAx>
        <c:axId val="223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9657"/>
        <c:axId val="22121070"/>
      </c:barChart>
      <c:catAx>
        <c:axId val="914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070"/>
        <c:auto val="1"/>
        <c:lblAlgn val="ctr"/>
        <c:lblOffset val="100"/>
        <c:noMultiLvlLbl val="0"/>
      </c:catAx>
      <c:valAx>
        <c:axId val="221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43203"/>
        <c:axId val="69204942"/>
      </c:barChart>
      <c:catAx>
        <c:axId val="967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942"/>
        <c:auto val="1"/>
        <c:lblAlgn val="ctr"/>
        <c:lblOffset val="100"/>
        <c:noMultiLvlLbl val="0"/>
      </c:catAx>
      <c:valAx>
        <c:axId val="692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874"/>
        <c:axId val="73784234"/>
      </c:barChart>
      <c:catAx>
        <c:axId val="443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234"/>
        <c:auto val="1"/>
        <c:lblAlgn val="ctr"/>
        <c:lblOffset val="100"/>
        <c:noMultiLvlLbl val="0"/>
      </c:catAx>
      <c:valAx>
        <c:axId val="737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69415"/>
        <c:axId val="89686601"/>
      </c:barChart>
      <c:catAx>
        <c:axId val="3656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601"/>
        <c:auto val="1"/>
        <c:lblAlgn val="ctr"/>
        <c:lblOffset val="100"/>
        <c:noMultiLvlLbl val="0"/>
      </c:catAx>
      <c:valAx>
        <c:axId val="8968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66056"/>
        <c:axId val="98536667"/>
      </c:barChart>
      <c:catAx>
        <c:axId val="5806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667"/>
        <c:auto val="1"/>
        <c:lblAlgn val="ctr"/>
        <c:lblOffset val="100"/>
        <c:noMultiLvlLbl val="0"/>
      </c:catAx>
      <c:valAx>
        <c:axId val="985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4708"/>
        <c:axId val="47912603"/>
      </c:barChart>
      <c:catAx>
        <c:axId val="289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603"/>
        <c:auto val="1"/>
        <c:lblAlgn val="ctr"/>
        <c:lblOffset val="100"/>
        <c:noMultiLvlLbl val="0"/>
      </c:catAx>
      <c:valAx>
        <c:axId val="4791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78248"/>
        <c:axId val="42803484"/>
      </c:barChart>
      <c:catAx>
        <c:axId val="1457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484"/>
        <c:auto val="1"/>
        <c:lblAlgn val="ctr"/>
        <c:lblOffset val="100"/>
        <c:noMultiLvlLbl val="0"/>
      </c:catAx>
      <c:valAx>
        <c:axId val="428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407"/>
        <c:axId val="41293744"/>
      </c:barChart>
      <c:catAx>
        <c:axId val="419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744"/>
        <c:auto val="1"/>
        <c:lblAlgn val="ctr"/>
        <c:lblOffset val="100"/>
        <c:noMultiLvlLbl val="0"/>
      </c:catAx>
      <c:valAx>
        <c:axId val="4129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70159"/>
        <c:axId val="41176036"/>
      </c:barChart>
      <c:catAx>
        <c:axId val="8337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036"/>
        <c:auto val="1"/>
        <c:lblAlgn val="ctr"/>
        <c:lblOffset val="100"/>
        <c:noMultiLvlLbl val="0"/>
      </c:catAx>
      <c:valAx>
        <c:axId val="411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81586"/>
        <c:axId val="74556413"/>
      </c:barChart>
      <c:catAx>
        <c:axId val="113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413"/>
        <c:auto val="1"/>
        <c:lblAlgn val="ctr"/>
        <c:lblOffset val="100"/>
        <c:noMultiLvlLbl val="0"/>
      </c:catAx>
      <c:valAx>
        <c:axId val="745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54772"/>
        <c:axId val="76917394"/>
      </c:barChart>
      <c:catAx>
        <c:axId val="2395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394"/>
        <c:auto val="1"/>
        <c:lblAlgn val="ctr"/>
        <c:lblOffset val="100"/>
        <c:noMultiLvlLbl val="0"/>
      </c:catAx>
      <c:valAx>
        <c:axId val="769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44417"/>
        <c:axId val="14895247"/>
      </c:barChart>
      <c:catAx>
        <c:axId val="3264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247"/>
        <c:auto val="1"/>
        <c:lblAlgn val="ctr"/>
        <c:lblOffset val="100"/>
        <c:noMultiLvlLbl val="0"/>
      </c:catAx>
      <c:valAx>
        <c:axId val="148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25455"/>
        <c:axId val="56408123"/>
      </c:barChart>
      <c:catAx>
        <c:axId val="253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23"/>
        <c:auto val="1"/>
        <c:lblAlgn val="ctr"/>
        <c:lblOffset val="100"/>
        <c:noMultiLvlLbl val="0"/>
      </c:catAx>
      <c:valAx>
        <c:axId val="564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8425"/>
        <c:axId val="63558526"/>
      </c:barChart>
      <c:catAx>
        <c:axId val="566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526"/>
        <c:auto val="1"/>
        <c:lblAlgn val="ctr"/>
        <c:lblOffset val="100"/>
        <c:noMultiLvlLbl val="0"/>
      </c:catAx>
      <c:valAx>
        <c:axId val="6355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