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63318"/>
        <c:axId val="50899031"/>
      </c:barChart>
      <c:catAx>
        <c:axId val="7316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031"/>
        <c:auto val="1"/>
        <c:lblAlgn val="ctr"/>
        <c:lblOffset val="100"/>
        <c:noMultiLvlLbl val="0"/>
      </c:catAx>
      <c:valAx>
        <c:axId val="5089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072835"/>
        <c:axId val="52211214"/>
      </c:barChart>
      <c:catAx>
        <c:axId val="24072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1214"/>
        <c:auto val="1"/>
        <c:lblAlgn val="ctr"/>
        <c:lblOffset val="100"/>
        <c:noMultiLvlLbl val="0"/>
      </c:catAx>
      <c:valAx>
        <c:axId val="5221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67490"/>
        <c:axId val="32430747"/>
      </c:barChart>
      <c:catAx>
        <c:axId val="9626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747"/>
        <c:auto val="1"/>
        <c:lblAlgn val="ctr"/>
        <c:lblOffset val="100"/>
        <c:noMultiLvlLbl val="0"/>
      </c:catAx>
      <c:valAx>
        <c:axId val="3243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614383"/>
        <c:axId val="20216441"/>
      </c:barChart>
      <c:catAx>
        <c:axId val="8661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441"/>
        <c:auto val="1"/>
        <c:lblAlgn val="ctr"/>
        <c:lblOffset val="100"/>
        <c:noMultiLvlLbl val="0"/>
      </c:catAx>
      <c:valAx>
        <c:axId val="2021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64125"/>
        <c:axId val="6198167"/>
      </c:barChart>
      <c:catAx>
        <c:axId val="3186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67"/>
        <c:auto val="1"/>
        <c:lblAlgn val="ctr"/>
        <c:lblOffset val="100"/>
        <c:noMultiLvlLbl val="0"/>
      </c:catAx>
      <c:valAx>
        <c:axId val="619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30696"/>
        <c:axId val="45998623"/>
      </c:barChart>
      <c:catAx>
        <c:axId val="6163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8623"/>
        <c:auto val="1"/>
        <c:lblAlgn val="ctr"/>
        <c:lblOffset val="100"/>
        <c:noMultiLvlLbl val="0"/>
      </c:catAx>
      <c:valAx>
        <c:axId val="459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51549"/>
        <c:axId val="28177137"/>
      </c:barChart>
      <c:catAx>
        <c:axId val="9575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137"/>
        <c:auto val="1"/>
        <c:lblAlgn val="ctr"/>
        <c:lblOffset val="100"/>
        <c:noMultiLvlLbl val="0"/>
      </c:catAx>
      <c:valAx>
        <c:axId val="2817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64933"/>
        <c:axId val="57175284"/>
      </c:barChart>
      <c:catAx>
        <c:axId val="236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5284"/>
        <c:auto val="1"/>
        <c:lblAlgn val="ctr"/>
        <c:lblOffset val="100"/>
        <c:noMultiLvlLbl val="0"/>
      </c:catAx>
      <c:valAx>
        <c:axId val="5717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88513"/>
        <c:axId val="85532663"/>
      </c:barChart>
      <c:catAx>
        <c:axId val="7988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663"/>
        <c:auto val="1"/>
        <c:lblAlgn val="ctr"/>
        <c:lblOffset val="100"/>
        <c:noMultiLvlLbl val="0"/>
      </c:catAx>
      <c:valAx>
        <c:axId val="8553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7045"/>
        <c:axId val="53266019"/>
      </c:barChart>
      <c:catAx>
        <c:axId val="438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019"/>
        <c:auto val="1"/>
        <c:lblAlgn val="ctr"/>
        <c:lblOffset val="100"/>
        <c:noMultiLvlLbl val="0"/>
      </c:catAx>
      <c:valAx>
        <c:axId val="5326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07901"/>
        <c:axId val="53618399"/>
      </c:barChart>
      <c:catAx>
        <c:axId val="3940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399"/>
        <c:auto val="1"/>
        <c:lblAlgn val="ctr"/>
        <c:lblOffset val="100"/>
        <c:noMultiLvlLbl val="0"/>
      </c:catAx>
      <c:valAx>
        <c:axId val="5361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32379"/>
        <c:axId val="83646469"/>
      </c:barChart>
      <c:catAx>
        <c:axId val="2093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469"/>
        <c:auto val="1"/>
        <c:lblAlgn val="ctr"/>
        <c:lblOffset val="100"/>
        <c:noMultiLvlLbl val="0"/>
      </c:catAx>
      <c:valAx>
        <c:axId val="8364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68489"/>
        <c:axId val="41259468"/>
      </c:barChart>
      <c:catAx>
        <c:axId val="3496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468"/>
        <c:auto val="1"/>
        <c:lblAlgn val="ctr"/>
        <c:lblOffset val="100"/>
        <c:noMultiLvlLbl val="0"/>
      </c:catAx>
      <c:valAx>
        <c:axId val="4125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826794"/>
        <c:axId val="53224748"/>
      </c:barChart>
      <c:catAx>
        <c:axId val="3582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748"/>
        <c:auto val="1"/>
        <c:lblAlgn val="ctr"/>
        <c:lblOffset val="100"/>
        <c:noMultiLvlLbl val="0"/>
      </c:catAx>
      <c:valAx>
        <c:axId val="5322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84990"/>
        <c:axId val="23652650"/>
      </c:barChart>
      <c:catAx>
        <c:axId val="8178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650"/>
        <c:auto val="1"/>
        <c:lblAlgn val="ctr"/>
        <c:lblOffset val="100"/>
        <c:noMultiLvlLbl val="0"/>
      </c:catAx>
      <c:valAx>
        <c:axId val="2365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37505"/>
        <c:axId val="29634380"/>
      </c:barChart>
      <c:catAx>
        <c:axId val="15537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4380"/>
        <c:auto val="1"/>
        <c:lblAlgn val="ctr"/>
        <c:lblOffset val="100"/>
        <c:noMultiLvlLbl val="0"/>
      </c:catAx>
      <c:valAx>
        <c:axId val="2963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3560"/>
        <c:axId val="308284"/>
      </c:barChart>
      <c:catAx>
        <c:axId val="977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4"/>
        <c:auto val="1"/>
        <c:lblAlgn val="ctr"/>
        <c:lblOffset val="100"/>
        <c:noMultiLvlLbl val="0"/>
      </c:catAx>
      <c:valAx>
        <c:axId val="30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467347"/>
        <c:axId val="15821542"/>
      </c:barChart>
      <c:catAx>
        <c:axId val="6746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542"/>
        <c:auto val="1"/>
        <c:lblAlgn val="ctr"/>
        <c:lblOffset val="100"/>
        <c:noMultiLvlLbl val="0"/>
      </c:catAx>
      <c:valAx>
        <c:axId val="1582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