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76099"/>
        <c:axId val="79320733"/>
      </c:scatterChart>
      <c:valAx>
        <c:axId val="2527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733"/>
        <c:crossesAt val="0"/>
        <c:crossBetween val="midCat"/>
      </c:valAx>
      <c:valAx>
        <c:axId val="79320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893494"/>
        <c:axId val="37677861"/>
      </c:scatterChart>
      <c:valAx>
        <c:axId val="32893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861"/>
        <c:crossesAt val="0"/>
        <c:crossBetween val="midCat"/>
      </c:valAx>
      <c:valAx>
        <c:axId val="3767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3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61693"/>
        <c:axId val="94712518"/>
      </c:scatterChart>
      <c:valAx>
        <c:axId val="57961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518"/>
        <c:crossesAt val="0"/>
        <c:crossBetween val="midCat"/>
      </c:valAx>
      <c:valAx>
        <c:axId val="94712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62017"/>
        <c:axId val="25011802"/>
      </c:scatterChart>
      <c:valAx>
        <c:axId val="4376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802"/>
        <c:crossesAt val="0"/>
        <c:crossBetween val="midCat"/>
      </c:valAx>
      <c:valAx>
        <c:axId val="25011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