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00383"/>
        <c:axId val="40786993"/>
      </c:scatterChart>
      <c:valAx>
        <c:axId val="5630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993"/>
        <c:crossesAt val="0"/>
        <c:crossBetween val="midCat"/>
      </c:valAx>
      <c:valAx>
        <c:axId val="4078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09916"/>
        <c:axId val="53949114"/>
      </c:scatterChart>
      <c:valAx>
        <c:axId val="2860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114"/>
        <c:crossesAt val="0"/>
        <c:crossBetween val="midCat"/>
      </c:valAx>
      <c:valAx>
        <c:axId val="5394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8824"/>
        <c:axId val="68818816"/>
      </c:scatterChart>
      <c:valAx>
        <c:axId val="7944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816"/>
        <c:crossesAt val="0"/>
        <c:crossBetween val="midCat"/>
      </c:valAx>
      <c:valAx>
        <c:axId val="6881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41742"/>
        <c:axId val="29518289"/>
      </c:scatterChart>
      <c:valAx>
        <c:axId val="1674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289"/>
        <c:crossesAt val="0"/>
        <c:crossBetween val="midCat"/>
      </c:valAx>
      <c:valAx>
        <c:axId val="2951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