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9871"/>
        <c:axId val="29175055"/>
      </c:barChart>
      <c:catAx>
        <c:axId val="7676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055"/>
        <c:auto val="1"/>
        <c:lblAlgn val="ctr"/>
        <c:lblOffset val="100"/>
        <c:noMultiLvlLbl val="0"/>
      </c:catAx>
      <c:valAx>
        <c:axId val="291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68125"/>
        <c:axId val="75836134"/>
      </c:barChart>
      <c:catAx>
        <c:axId val="639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134"/>
        <c:auto val="1"/>
        <c:lblAlgn val="ctr"/>
        <c:lblOffset val="100"/>
        <c:noMultiLvlLbl val="0"/>
      </c:catAx>
      <c:valAx>
        <c:axId val="758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69167"/>
        <c:axId val="12138609"/>
      </c:barChart>
      <c:catAx>
        <c:axId val="3696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609"/>
        <c:auto val="1"/>
        <c:lblAlgn val="ctr"/>
        <c:lblOffset val="100"/>
        <c:noMultiLvlLbl val="0"/>
      </c:catAx>
      <c:valAx>
        <c:axId val="121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64352"/>
        <c:axId val="72893942"/>
      </c:barChart>
      <c:catAx>
        <c:axId val="264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942"/>
        <c:auto val="1"/>
        <c:lblAlgn val="ctr"/>
        <c:lblOffset val="100"/>
        <c:noMultiLvlLbl val="0"/>
      </c:catAx>
      <c:valAx>
        <c:axId val="728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77716"/>
        <c:axId val="96188957"/>
      </c:barChart>
      <c:catAx>
        <c:axId val="574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57"/>
        <c:auto val="1"/>
        <c:lblAlgn val="ctr"/>
        <c:lblOffset val="100"/>
        <c:noMultiLvlLbl val="0"/>
      </c:catAx>
      <c:valAx>
        <c:axId val="961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32860"/>
        <c:axId val="21155090"/>
      </c:barChart>
      <c:catAx>
        <c:axId val="814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090"/>
        <c:auto val="1"/>
        <c:lblAlgn val="ctr"/>
        <c:lblOffset val="100"/>
        <c:noMultiLvlLbl val="0"/>
      </c:catAx>
      <c:valAx>
        <c:axId val="211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4551"/>
        <c:axId val="90246025"/>
      </c:barChart>
      <c:catAx>
        <c:axId val="733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025"/>
        <c:auto val="1"/>
        <c:lblAlgn val="ctr"/>
        <c:lblOffset val="100"/>
        <c:noMultiLvlLbl val="0"/>
      </c:catAx>
      <c:valAx>
        <c:axId val="902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44553"/>
        <c:axId val="58744713"/>
      </c:barChart>
      <c:catAx>
        <c:axId val="7014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13"/>
        <c:auto val="1"/>
        <c:lblAlgn val="ctr"/>
        <c:lblOffset val="100"/>
        <c:noMultiLvlLbl val="0"/>
      </c:catAx>
      <c:valAx>
        <c:axId val="587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32524"/>
        <c:axId val="18383444"/>
      </c:barChart>
      <c:catAx>
        <c:axId val="5423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444"/>
        <c:auto val="1"/>
        <c:lblAlgn val="ctr"/>
        <c:lblOffset val="100"/>
        <c:noMultiLvlLbl val="0"/>
      </c:catAx>
      <c:valAx>
        <c:axId val="1838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71733"/>
        <c:axId val="40370362"/>
      </c:barChart>
      <c:catAx>
        <c:axId val="5047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362"/>
        <c:auto val="1"/>
        <c:lblAlgn val="ctr"/>
        <c:lblOffset val="100"/>
        <c:noMultiLvlLbl val="0"/>
      </c:catAx>
      <c:valAx>
        <c:axId val="403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99752"/>
        <c:axId val="21887259"/>
      </c:barChart>
      <c:catAx>
        <c:axId val="119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259"/>
        <c:auto val="1"/>
        <c:lblAlgn val="ctr"/>
        <c:lblOffset val="100"/>
        <c:noMultiLvlLbl val="0"/>
      </c:catAx>
      <c:valAx>
        <c:axId val="218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345"/>
        <c:axId val="49181394"/>
      </c:barChart>
      <c:catAx>
        <c:axId val="72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394"/>
        <c:auto val="1"/>
        <c:lblAlgn val="ctr"/>
        <c:lblOffset val="100"/>
        <c:noMultiLvlLbl val="0"/>
      </c:catAx>
      <c:valAx>
        <c:axId val="491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60602"/>
        <c:axId val="98381494"/>
      </c:barChart>
      <c:catAx>
        <c:axId val="492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494"/>
        <c:auto val="1"/>
        <c:lblAlgn val="ctr"/>
        <c:lblOffset val="100"/>
        <c:noMultiLvlLbl val="0"/>
      </c:catAx>
      <c:valAx>
        <c:axId val="983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92251"/>
        <c:axId val="48831370"/>
      </c:barChart>
      <c:catAx>
        <c:axId val="6759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370"/>
        <c:auto val="1"/>
        <c:lblAlgn val="ctr"/>
        <c:lblOffset val="100"/>
        <c:noMultiLvlLbl val="0"/>
      </c:catAx>
      <c:valAx>
        <c:axId val="488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2086"/>
        <c:axId val="62695575"/>
      </c:barChart>
      <c:catAx>
        <c:axId val="345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575"/>
        <c:auto val="1"/>
        <c:lblAlgn val="ctr"/>
        <c:lblOffset val="100"/>
        <c:noMultiLvlLbl val="0"/>
      </c:catAx>
      <c:valAx>
        <c:axId val="6269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9844"/>
        <c:axId val="30570752"/>
      </c:barChart>
      <c:catAx>
        <c:axId val="973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752"/>
        <c:auto val="1"/>
        <c:lblAlgn val="ctr"/>
        <c:lblOffset val="100"/>
        <c:noMultiLvlLbl val="0"/>
      </c:catAx>
      <c:valAx>
        <c:axId val="305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5479"/>
        <c:axId val="98650747"/>
      </c:barChart>
      <c:catAx>
        <c:axId val="354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747"/>
        <c:auto val="1"/>
        <c:lblAlgn val="ctr"/>
        <c:lblOffset val="100"/>
        <c:noMultiLvlLbl val="0"/>
      </c:catAx>
      <c:valAx>
        <c:axId val="986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83537"/>
        <c:axId val="85676108"/>
      </c:barChart>
      <c:catAx>
        <c:axId val="501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108"/>
        <c:auto val="1"/>
        <c:lblAlgn val="ctr"/>
        <c:lblOffset val="100"/>
        <c:noMultiLvlLbl val="0"/>
      </c:catAx>
      <c:valAx>
        <c:axId val="856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