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5223"/>
        <c:axId val="8003078"/>
      </c:scatterChart>
      <c:valAx>
        <c:axId val="3326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8"/>
        <c:crossesAt val="0"/>
        <c:crossBetween val="midCat"/>
      </c:valAx>
      <c:valAx>
        <c:axId val="800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7694"/>
        <c:axId val="78555201"/>
      </c:scatterChart>
      <c:valAx>
        <c:axId val="8094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01"/>
        <c:crossesAt val="0"/>
        <c:crossBetween val="midCat"/>
      </c:valAx>
      <c:valAx>
        <c:axId val="7855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427"/>
        <c:axId val="9233370"/>
      </c:scatterChart>
      <c:valAx>
        <c:axId val="679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70"/>
        <c:crossesAt val="0"/>
        <c:crossBetween val="midCat"/>
      </c:valAx>
      <c:valAx>
        <c:axId val="923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99831"/>
        <c:axId val="369926"/>
      </c:scatterChart>
      <c:valAx>
        <c:axId val="5449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"/>
        <c:crossesAt val="0"/>
        <c:crossBetween val="midCat"/>
      </c:valAx>
      <c:valAx>
        <c:axId val="36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