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41135"/>
        <c:axId val="92857464"/>
      </c:barChart>
      <c:catAx>
        <c:axId val="9834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464"/>
        <c:auto val="1"/>
        <c:lblAlgn val="ctr"/>
        <c:lblOffset val="100"/>
        <c:noMultiLvlLbl val="0"/>
      </c:catAx>
      <c:valAx>
        <c:axId val="928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01395"/>
        <c:axId val="521528"/>
      </c:barChart>
      <c:catAx>
        <c:axId val="8500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8"/>
        <c:auto val="1"/>
        <c:lblAlgn val="ctr"/>
        <c:lblOffset val="100"/>
        <c:noMultiLvlLbl val="0"/>
      </c:catAx>
      <c:valAx>
        <c:axId val="52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92083"/>
        <c:axId val="75462967"/>
      </c:barChart>
      <c:catAx>
        <c:axId val="8169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967"/>
        <c:auto val="1"/>
        <c:lblAlgn val="ctr"/>
        <c:lblOffset val="100"/>
        <c:noMultiLvlLbl val="0"/>
      </c:catAx>
      <c:valAx>
        <c:axId val="7546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65685"/>
        <c:axId val="17555607"/>
      </c:barChart>
      <c:catAx>
        <c:axId val="6456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607"/>
        <c:auto val="1"/>
        <c:lblAlgn val="ctr"/>
        <c:lblOffset val="100"/>
        <c:noMultiLvlLbl val="0"/>
      </c:catAx>
      <c:valAx>
        <c:axId val="1755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58927"/>
        <c:axId val="85698071"/>
      </c:barChart>
      <c:catAx>
        <c:axId val="4015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071"/>
        <c:auto val="1"/>
        <c:lblAlgn val="ctr"/>
        <c:lblOffset val="100"/>
        <c:noMultiLvlLbl val="0"/>
      </c:catAx>
      <c:valAx>
        <c:axId val="856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71476"/>
        <c:axId val="54715456"/>
      </c:barChart>
      <c:catAx>
        <c:axId val="8727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456"/>
        <c:auto val="1"/>
        <c:lblAlgn val="ctr"/>
        <c:lblOffset val="100"/>
        <c:noMultiLvlLbl val="0"/>
      </c:catAx>
      <c:valAx>
        <c:axId val="5471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67018"/>
        <c:axId val="77898053"/>
      </c:barChart>
      <c:catAx>
        <c:axId val="6646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053"/>
        <c:auto val="1"/>
        <c:lblAlgn val="ctr"/>
        <c:lblOffset val="100"/>
        <c:noMultiLvlLbl val="0"/>
      </c:catAx>
      <c:valAx>
        <c:axId val="7789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5118"/>
        <c:axId val="60595108"/>
      </c:barChart>
      <c:catAx>
        <c:axId val="798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108"/>
        <c:auto val="1"/>
        <c:lblAlgn val="ctr"/>
        <c:lblOffset val="100"/>
        <c:noMultiLvlLbl val="0"/>
      </c:catAx>
      <c:valAx>
        <c:axId val="6059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01356"/>
        <c:axId val="24626560"/>
      </c:barChart>
      <c:catAx>
        <c:axId val="9270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560"/>
        <c:auto val="1"/>
        <c:lblAlgn val="ctr"/>
        <c:lblOffset val="100"/>
        <c:noMultiLvlLbl val="0"/>
      </c:catAx>
      <c:valAx>
        <c:axId val="2462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92538"/>
        <c:axId val="16609191"/>
      </c:barChart>
      <c:catAx>
        <c:axId val="1659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191"/>
        <c:auto val="1"/>
        <c:lblAlgn val="ctr"/>
        <c:lblOffset val="100"/>
        <c:noMultiLvlLbl val="0"/>
      </c:catAx>
      <c:valAx>
        <c:axId val="1660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70025"/>
        <c:axId val="77500815"/>
      </c:barChart>
      <c:catAx>
        <c:axId val="4817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815"/>
        <c:auto val="1"/>
        <c:lblAlgn val="ctr"/>
        <c:lblOffset val="100"/>
        <c:noMultiLvlLbl val="0"/>
      </c:catAx>
      <c:valAx>
        <c:axId val="7750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133"/>
        <c:axId val="63971690"/>
      </c:barChart>
      <c:catAx>
        <c:axId val="39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690"/>
        <c:auto val="1"/>
        <c:lblAlgn val="ctr"/>
        <c:lblOffset val="100"/>
        <c:noMultiLvlLbl val="0"/>
      </c:catAx>
      <c:valAx>
        <c:axId val="6397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13509"/>
        <c:axId val="34795618"/>
      </c:barChart>
      <c:catAx>
        <c:axId val="4211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618"/>
        <c:auto val="1"/>
        <c:lblAlgn val="ctr"/>
        <c:lblOffset val="100"/>
        <c:noMultiLvlLbl val="0"/>
      </c:catAx>
      <c:valAx>
        <c:axId val="3479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40360"/>
        <c:axId val="99957952"/>
      </c:barChart>
      <c:catAx>
        <c:axId val="4034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952"/>
        <c:auto val="1"/>
        <c:lblAlgn val="ctr"/>
        <c:lblOffset val="100"/>
        <c:noMultiLvlLbl val="0"/>
      </c:catAx>
      <c:valAx>
        <c:axId val="9995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21458"/>
        <c:axId val="31306102"/>
      </c:barChart>
      <c:catAx>
        <c:axId val="1012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102"/>
        <c:auto val="1"/>
        <c:lblAlgn val="ctr"/>
        <c:lblOffset val="100"/>
        <c:noMultiLvlLbl val="0"/>
      </c:catAx>
      <c:valAx>
        <c:axId val="3130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98554"/>
        <c:axId val="54802964"/>
      </c:barChart>
      <c:catAx>
        <c:axId val="5859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964"/>
        <c:auto val="1"/>
        <c:lblAlgn val="ctr"/>
        <c:lblOffset val="100"/>
        <c:noMultiLvlLbl val="0"/>
      </c:catAx>
      <c:valAx>
        <c:axId val="5480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45473"/>
        <c:axId val="64416676"/>
      </c:barChart>
      <c:catAx>
        <c:axId val="3334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676"/>
        <c:auto val="1"/>
        <c:lblAlgn val="ctr"/>
        <c:lblOffset val="100"/>
        <c:noMultiLvlLbl val="0"/>
      </c:catAx>
      <c:valAx>
        <c:axId val="6441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40797"/>
        <c:axId val="30244739"/>
      </c:barChart>
      <c:catAx>
        <c:axId val="2884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739"/>
        <c:auto val="1"/>
        <c:lblAlgn val="ctr"/>
        <c:lblOffset val="100"/>
        <c:noMultiLvlLbl val="0"/>
      </c:catAx>
      <c:valAx>
        <c:axId val="3024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