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78305"/>
        <c:axId val="57186356"/>
      </c:barChart>
      <c:catAx>
        <c:axId val="1057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356"/>
        <c:auto val="1"/>
        <c:lblAlgn val="ctr"/>
        <c:lblOffset val="100"/>
        <c:noMultiLvlLbl val="0"/>
      </c:catAx>
      <c:valAx>
        <c:axId val="5718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71100"/>
        <c:axId val="38785751"/>
      </c:barChart>
      <c:catAx>
        <c:axId val="1317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751"/>
        <c:auto val="1"/>
        <c:lblAlgn val="ctr"/>
        <c:lblOffset val="100"/>
        <c:noMultiLvlLbl val="0"/>
      </c:catAx>
      <c:valAx>
        <c:axId val="387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81045"/>
        <c:axId val="4722747"/>
      </c:barChart>
      <c:catAx>
        <c:axId val="4338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47"/>
        <c:auto val="1"/>
        <c:lblAlgn val="ctr"/>
        <c:lblOffset val="100"/>
        <c:noMultiLvlLbl val="0"/>
      </c:catAx>
      <c:valAx>
        <c:axId val="47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24409"/>
        <c:axId val="14417087"/>
      </c:barChart>
      <c:catAx>
        <c:axId val="5492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087"/>
        <c:auto val="1"/>
        <c:lblAlgn val="ctr"/>
        <c:lblOffset val="100"/>
        <c:noMultiLvlLbl val="0"/>
      </c:catAx>
      <c:valAx>
        <c:axId val="1441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7821"/>
        <c:axId val="77796830"/>
      </c:barChart>
      <c:catAx>
        <c:axId val="244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830"/>
        <c:auto val="1"/>
        <c:lblAlgn val="ctr"/>
        <c:lblOffset val="100"/>
        <c:noMultiLvlLbl val="0"/>
      </c:catAx>
      <c:valAx>
        <c:axId val="7779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44819"/>
        <c:axId val="64832589"/>
      </c:barChart>
      <c:catAx>
        <c:axId val="5284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589"/>
        <c:auto val="1"/>
        <c:lblAlgn val="ctr"/>
        <c:lblOffset val="100"/>
        <c:noMultiLvlLbl val="0"/>
      </c:catAx>
      <c:valAx>
        <c:axId val="648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7348"/>
        <c:axId val="89018996"/>
      </c:barChart>
      <c:catAx>
        <c:axId val="6914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996"/>
        <c:auto val="1"/>
        <c:lblAlgn val="ctr"/>
        <c:lblOffset val="100"/>
        <c:noMultiLvlLbl val="0"/>
      </c:catAx>
      <c:valAx>
        <c:axId val="8901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08432"/>
        <c:axId val="97961756"/>
      </c:barChart>
      <c:catAx>
        <c:axId val="7490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756"/>
        <c:auto val="1"/>
        <c:lblAlgn val="ctr"/>
        <c:lblOffset val="100"/>
        <c:noMultiLvlLbl val="0"/>
      </c:catAx>
      <c:valAx>
        <c:axId val="979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70076"/>
        <c:axId val="35774839"/>
      </c:barChart>
      <c:catAx>
        <c:axId val="9587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839"/>
        <c:auto val="1"/>
        <c:lblAlgn val="ctr"/>
        <c:lblOffset val="100"/>
        <c:noMultiLvlLbl val="0"/>
      </c:catAx>
      <c:valAx>
        <c:axId val="3577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18345"/>
        <c:axId val="2137683"/>
      </c:barChart>
      <c:catAx>
        <c:axId val="2161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83"/>
        <c:auto val="1"/>
        <c:lblAlgn val="ctr"/>
        <c:lblOffset val="100"/>
        <c:noMultiLvlLbl val="0"/>
      </c:catAx>
      <c:valAx>
        <c:axId val="21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56110"/>
        <c:axId val="47154917"/>
      </c:barChart>
      <c:catAx>
        <c:axId val="1075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917"/>
        <c:auto val="1"/>
        <c:lblAlgn val="ctr"/>
        <c:lblOffset val="100"/>
        <c:noMultiLvlLbl val="0"/>
      </c:catAx>
      <c:valAx>
        <c:axId val="471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18137"/>
        <c:axId val="10310680"/>
      </c:barChart>
      <c:catAx>
        <c:axId val="4831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680"/>
        <c:auto val="1"/>
        <c:lblAlgn val="ctr"/>
        <c:lblOffset val="100"/>
        <c:noMultiLvlLbl val="0"/>
      </c:catAx>
      <c:valAx>
        <c:axId val="1031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61348"/>
        <c:axId val="6244746"/>
      </c:barChart>
      <c:catAx>
        <c:axId val="7086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46"/>
        <c:auto val="1"/>
        <c:lblAlgn val="ctr"/>
        <c:lblOffset val="100"/>
        <c:noMultiLvlLbl val="0"/>
      </c:catAx>
      <c:valAx>
        <c:axId val="624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07142"/>
        <c:axId val="23826703"/>
      </c:barChart>
      <c:catAx>
        <c:axId val="6370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703"/>
        <c:auto val="1"/>
        <c:lblAlgn val="ctr"/>
        <c:lblOffset val="100"/>
        <c:noMultiLvlLbl val="0"/>
      </c:catAx>
      <c:valAx>
        <c:axId val="238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24460"/>
        <c:axId val="72978579"/>
      </c:barChart>
      <c:catAx>
        <c:axId val="9092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579"/>
        <c:auto val="1"/>
        <c:lblAlgn val="ctr"/>
        <c:lblOffset val="100"/>
        <c:noMultiLvlLbl val="0"/>
      </c:catAx>
      <c:valAx>
        <c:axId val="7297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35001"/>
        <c:axId val="71593276"/>
      </c:barChart>
      <c:catAx>
        <c:axId val="7743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276"/>
        <c:auto val="1"/>
        <c:lblAlgn val="ctr"/>
        <c:lblOffset val="100"/>
        <c:noMultiLvlLbl val="0"/>
      </c:catAx>
      <c:valAx>
        <c:axId val="715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18872"/>
        <c:axId val="10967690"/>
      </c:barChart>
      <c:catAx>
        <c:axId val="339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690"/>
        <c:auto val="1"/>
        <c:lblAlgn val="ctr"/>
        <c:lblOffset val="100"/>
        <c:noMultiLvlLbl val="0"/>
      </c:catAx>
      <c:valAx>
        <c:axId val="1096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613"/>
        <c:axId val="48936595"/>
      </c:barChart>
      <c:catAx>
        <c:axId val="83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595"/>
        <c:auto val="1"/>
        <c:lblAlgn val="ctr"/>
        <c:lblOffset val="100"/>
        <c:noMultiLvlLbl val="0"/>
      </c:catAx>
      <c:valAx>
        <c:axId val="4893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