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94055"/>
        <c:axId val="11302690"/>
      </c:scatterChart>
      <c:valAx>
        <c:axId val="5619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690"/>
        <c:crossesAt val="0"/>
        <c:crossBetween val="midCat"/>
      </c:valAx>
      <c:valAx>
        <c:axId val="1130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95761"/>
        <c:axId val="46622111"/>
      </c:scatterChart>
      <c:valAx>
        <c:axId val="1599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111"/>
        <c:crossesAt val="0"/>
        <c:crossBetween val="midCat"/>
      </c:valAx>
      <c:valAx>
        <c:axId val="4662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64589"/>
        <c:axId val="16374629"/>
      </c:scatterChart>
      <c:valAx>
        <c:axId val="1446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629"/>
        <c:crossesAt val="0"/>
        <c:crossBetween val="midCat"/>
      </c:valAx>
      <c:valAx>
        <c:axId val="1637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3643"/>
        <c:axId val="55676292"/>
      </c:scatterChart>
      <c:valAx>
        <c:axId val="4265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292"/>
        <c:crossesAt val="0"/>
        <c:crossBetween val="midCat"/>
      </c:valAx>
      <c:valAx>
        <c:axId val="5567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