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43590"/>
        <c:axId val="21155896"/>
      </c:scatterChart>
      <c:valAx>
        <c:axId val="7674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896"/>
        <c:crossesAt val="0"/>
        <c:crossBetween val="midCat"/>
      </c:valAx>
      <c:valAx>
        <c:axId val="2115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94181"/>
        <c:axId val="75303302"/>
      </c:scatterChart>
      <c:valAx>
        <c:axId val="9679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302"/>
        <c:crossesAt val="0"/>
        <c:crossBetween val="midCat"/>
      </c:valAx>
      <c:valAx>
        <c:axId val="7530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77007"/>
        <c:axId val="79688217"/>
      </c:scatterChart>
      <c:valAx>
        <c:axId val="2057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217"/>
        <c:crossesAt val="0"/>
        <c:crossBetween val="midCat"/>
      </c:valAx>
      <c:valAx>
        <c:axId val="7968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98237"/>
        <c:axId val="56000747"/>
      </c:scatterChart>
      <c:valAx>
        <c:axId val="9359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747"/>
        <c:crossesAt val="0"/>
        <c:crossBetween val="midCat"/>
      </c:valAx>
      <c:valAx>
        <c:axId val="5600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