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19231"/>
        <c:axId val="75784732"/>
      </c:barChart>
      <c:catAx>
        <c:axId val="622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32"/>
        <c:auto val="1"/>
        <c:lblAlgn val="ctr"/>
        <c:lblOffset val="100"/>
        <c:noMultiLvlLbl val="0"/>
      </c:catAx>
      <c:valAx>
        <c:axId val="757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93001"/>
        <c:axId val="53265986"/>
      </c:barChart>
      <c:catAx>
        <c:axId val="426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986"/>
        <c:auto val="1"/>
        <c:lblAlgn val="ctr"/>
        <c:lblOffset val="100"/>
        <c:noMultiLvlLbl val="0"/>
      </c:catAx>
      <c:valAx>
        <c:axId val="532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45355"/>
        <c:axId val="62084987"/>
      </c:barChart>
      <c:catAx>
        <c:axId val="5974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987"/>
        <c:auto val="1"/>
        <c:lblAlgn val="ctr"/>
        <c:lblOffset val="100"/>
        <c:noMultiLvlLbl val="0"/>
      </c:catAx>
      <c:valAx>
        <c:axId val="620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2849"/>
        <c:axId val="91972434"/>
      </c:barChart>
      <c:catAx>
        <c:axId val="504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434"/>
        <c:auto val="1"/>
        <c:lblAlgn val="ctr"/>
        <c:lblOffset val="100"/>
        <c:noMultiLvlLbl val="0"/>
      </c:catAx>
      <c:valAx>
        <c:axId val="919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91786"/>
        <c:axId val="56674131"/>
      </c:barChart>
      <c:catAx>
        <c:axId val="8469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131"/>
        <c:auto val="1"/>
        <c:lblAlgn val="ctr"/>
        <c:lblOffset val="100"/>
        <c:noMultiLvlLbl val="0"/>
      </c:catAx>
      <c:valAx>
        <c:axId val="566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87060"/>
        <c:axId val="61360401"/>
      </c:barChart>
      <c:catAx>
        <c:axId val="386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401"/>
        <c:auto val="1"/>
        <c:lblAlgn val="ctr"/>
        <c:lblOffset val="100"/>
        <c:noMultiLvlLbl val="0"/>
      </c:catAx>
      <c:valAx>
        <c:axId val="613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63598"/>
        <c:axId val="27247486"/>
      </c:barChart>
      <c:catAx>
        <c:axId val="170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486"/>
        <c:auto val="1"/>
        <c:lblAlgn val="ctr"/>
        <c:lblOffset val="100"/>
        <c:noMultiLvlLbl val="0"/>
      </c:catAx>
      <c:valAx>
        <c:axId val="272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336"/>
        <c:axId val="48367270"/>
      </c:barChart>
      <c:catAx>
        <c:axId val="444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270"/>
        <c:auto val="1"/>
        <c:lblAlgn val="ctr"/>
        <c:lblOffset val="100"/>
        <c:noMultiLvlLbl val="0"/>
      </c:catAx>
      <c:valAx>
        <c:axId val="483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72068"/>
        <c:axId val="75409755"/>
      </c:barChart>
      <c:catAx>
        <c:axId val="254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755"/>
        <c:auto val="1"/>
        <c:lblAlgn val="ctr"/>
        <c:lblOffset val="100"/>
        <c:noMultiLvlLbl val="0"/>
      </c:catAx>
      <c:valAx>
        <c:axId val="754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42484"/>
        <c:axId val="94757921"/>
      </c:barChart>
      <c:catAx>
        <c:axId val="6944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921"/>
        <c:auto val="1"/>
        <c:lblAlgn val="ctr"/>
        <c:lblOffset val="100"/>
        <c:noMultiLvlLbl val="0"/>
      </c:catAx>
      <c:valAx>
        <c:axId val="947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4472"/>
        <c:axId val="1613838"/>
      </c:barChart>
      <c:catAx>
        <c:axId val="932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38"/>
        <c:auto val="1"/>
        <c:lblAlgn val="ctr"/>
        <c:lblOffset val="100"/>
        <c:noMultiLvlLbl val="0"/>
      </c:catAx>
      <c:valAx>
        <c:axId val="16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6737"/>
        <c:axId val="40879589"/>
      </c:barChart>
      <c:catAx>
        <c:axId val="636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589"/>
        <c:auto val="1"/>
        <c:lblAlgn val="ctr"/>
        <c:lblOffset val="100"/>
        <c:noMultiLvlLbl val="0"/>
      </c:catAx>
      <c:valAx>
        <c:axId val="408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48196"/>
        <c:axId val="89289871"/>
      </c:barChart>
      <c:catAx>
        <c:axId val="473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871"/>
        <c:auto val="1"/>
        <c:lblAlgn val="ctr"/>
        <c:lblOffset val="100"/>
        <c:noMultiLvlLbl val="0"/>
      </c:catAx>
      <c:valAx>
        <c:axId val="892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88396"/>
        <c:axId val="27173442"/>
      </c:barChart>
      <c:catAx>
        <c:axId val="6318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442"/>
        <c:auto val="1"/>
        <c:lblAlgn val="ctr"/>
        <c:lblOffset val="100"/>
        <c:noMultiLvlLbl val="0"/>
      </c:catAx>
      <c:valAx>
        <c:axId val="271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69678"/>
        <c:axId val="46715646"/>
      </c:barChart>
      <c:catAx>
        <c:axId val="398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646"/>
        <c:auto val="1"/>
        <c:lblAlgn val="ctr"/>
        <c:lblOffset val="100"/>
        <c:noMultiLvlLbl val="0"/>
      </c:catAx>
      <c:valAx>
        <c:axId val="4671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69855"/>
        <c:axId val="29773860"/>
      </c:barChart>
      <c:catAx>
        <c:axId val="340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860"/>
        <c:auto val="1"/>
        <c:lblAlgn val="ctr"/>
        <c:lblOffset val="100"/>
        <c:noMultiLvlLbl val="0"/>
      </c:catAx>
      <c:valAx>
        <c:axId val="297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62865"/>
        <c:axId val="77426656"/>
      </c:barChart>
      <c:catAx>
        <c:axId val="8066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656"/>
        <c:auto val="1"/>
        <c:lblAlgn val="ctr"/>
        <c:lblOffset val="100"/>
        <c:noMultiLvlLbl val="0"/>
      </c:catAx>
      <c:valAx>
        <c:axId val="774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93380"/>
        <c:axId val="22833065"/>
      </c:barChart>
      <c:catAx>
        <c:axId val="579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065"/>
        <c:auto val="1"/>
        <c:lblAlgn val="ctr"/>
        <c:lblOffset val="100"/>
        <c:noMultiLvlLbl val="0"/>
      </c:catAx>
      <c:valAx>
        <c:axId val="228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