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68670"/>
        <c:axId val="39000992"/>
      </c:barChart>
      <c:catAx>
        <c:axId val="7766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992"/>
        <c:auto val="1"/>
        <c:lblAlgn val="ctr"/>
        <c:lblOffset val="100"/>
        <c:noMultiLvlLbl val="0"/>
      </c:catAx>
      <c:valAx>
        <c:axId val="390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27761"/>
        <c:axId val="54644642"/>
      </c:barChart>
      <c:catAx>
        <c:axId val="7172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642"/>
        <c:auto val="1"/>
        <c:lblAlgn val="ctr"/>
        <c:lblOffset val="100"/>
        <c:noMultiLvlLbl val="0"/>
      </c:catAx>
      <c:valAx>
        <c:axId val="546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37914"/>
        <c:axId val="79874351"/>
      </c:barChart>
      <c:catAx>
        <c:axId val="721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351"/>
        <c:auto val="1"/>
        <c:lblAlgn val="ctr"/>
        <c:lblOffset val="100"/>
        <c:noMultiLvlLbl val="0"/>
      </c:catAx>
      <c:valAx>
        <c:axId val="798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1620"/>
        <c:axId val="70701983"/>
      </c:barChart>
      <c:catAx>
        <c:axId val="505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983"/>
        <c:auto val="1"/>
        <c:lblAlgn val="ctr"/>
        <c:lblOffset val="100"/>
        <c:noMultiLvlLbl val="0"/>
      </c:catAx>
      <c:valAx>
        <c:axId val="707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0228"/>
        <c:axId val="61966233"/>
      </c:barChart>
      <c:catAx>
        <c:axId val="772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233"/>
        <c:auto val="1"/>
        <c:lblAlgn val="ctr"/>
        <c:lblOffset val="100"/>
        <c:noMultiLvlLbl val="0"/>
      </c:catAx>
      <c:valAx>
        <c:axId val="619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95370"/>
        <c:axId val="85518474"/>
      </c:barChart>
      <c:catAx>
        <c:axId val="799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474"/>
        <c:auto val="1"/>
        <c:lblAlgn val="ctr"/>
        <c:lblOffset val="100"/>
        <c:noMultiLvlLbl val="0"/>
      </c:catAx>
      <c:valAx>
        <c:axId val="855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1771"/>
        <c:axId val="70184421"/>
      </c:barChart>
      <c:catAx>
        <c:axId val="519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421"/>
        <c:auto val="1"/>
        <c:lblAlgn val="ctr"/>
        <c:lblOffset val="100"/>
        <c:noMultiLvlLbl val="0"/>
      </c:catAx>
      <c:valAx>
        <c:axId val="701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47926"/>
        <c:axId val="50907704"/>
      </c:barChart>
      <c:catAx>
        <c:axId val="143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704"/>
        <c:auto val="1"/>
        <c:lblAlgn val="ctr"/>
        <c:lblOffset val="100"/>
        <c:noMultiLvlLbl val="0"/>
      </c:catAx>
      <c:valAx>
        <c:axId val="509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392"/>
        <c:axId val="42269451"/>
      </c:barChart>
      <c:catAx>
        <c:axId val="46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51"/>
        <c:auto val="1"/>
        <c:lblAlgn val="ctr"/>
        <c:lblOffset val="100"/>
        <c:noMultiLvlLbl val="0"/>
      </c:catAx>
      <c:valAx>
        <c:axId val="422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75212"/>
        <c:axId val="97519414"/>
      </c:barChart>
      <c:catAx>
        <c:axId val="6267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414"/>
        <c:auto val="1"/>
        <c:lblAlgn val="ctr"/>
        <c:lblOffset val="100"/>
        <c:noMultiLvlLbl val="0"/>
      </c:catAx>
      <c:valAx>
        <c:axId val="975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2055"/>
        <c:axId val="94790547"/>
      </c:barChart>
      <c:catAx>
        <c:axId val="268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547"/>
        <c:auto val="1"/>
        <c:lblAlgn val="ctr"/>
        <c:lblOffset val="100"/>
        <c:noMultiLvlLbl val="0"/>
      </c:catAx>
      <c:valAx>
        <c:axId val="947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0863"/>
        <c:axId val="63107538"/>
      </c:barChart>
      <c:catAx>
        <c:axId val="637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538"/>
        <c:auto val="1"/>
        <c:lblAlgn val="ctr"/>
        <c:lblOffset val="100"/>
        <c:noMultiLvlLbl val="0"/>
      </c:catAx>
      <c:valAx>
        <c:axId val="631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68975"/>
        <c:axId val="96292661"/>
      </c:barChart>
      <c:catAx>
        <c:axId val="910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661"/>
        <c:auto val="1"/>
        <c:lblAlgn val="ctr"/>
        <c:lblOffset val="100"/>
        <c:noMultiLvlLbl val="0"/>
      </c:catAx>
      <c:valAx>
        <c:axId val="962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1511"/>
        <c:axId val="11129931"/>
      </c:barChart>
      <c:catAx>
        <c:axId val="501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931"/>
        <c:auto val="1"/>
        <c:lblAlgn val="ctr"/>
        <c:lblOffset val="100"/>
        <c:noMultiLvlLbl val="0"/>
      </c:catAx>
      <c:valAx>
        <c:axId val="111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4199"/>
        <c:axId val="95635211"/>
      </c:barChart>
      <c:catAx>
        <c:axId val="899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211"/>
        <c:auto val="1"/>
        <c:lblAlgn val="ctr"/>
        <c:lblOffset val="100"/>
        <c:noMultiLvlLbl val="0"/>
      </c:catAx>
      <c:valAx>
        <c:axId val="956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8713"/>
        <c:axId val="70874154"/>
      </c:barChart>
      <c:catAx>
        <c:axId val="523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154"/>
        <c:auto val="1"/>
        <c:lblAlgn val="ctr"/>
        <c:lblOffset val="100"/>
        <c:noMultiLvlLbl val="0"/>
      </c:catAx>
      <c:valAx>
        <c:axId val="708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8731"/>
        <c:axId val="87255321"/>
      </c:barChart>
      <c:catAx>
        <c:axId val="727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321"/>
        <c:auto val="1"/>
        <c:lblAlgn val="ctr"/>
        <c:lblOffset val="100"/>
        <c:noMultiLvlLbl val="0"/>
      </c:catAx>
      <c:valAx>
        <c:axId val="872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968"/>
        <c:axId val="28891403"/>
      </c:barChart>
      <c:catAx>
        <c:axId val="19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403"/>
        <c:auto val="1"/>
        <c:lblAlgn val="ctr"/>
        <c:lblOffset val="100"/>
        <c:noMultiLvlLbl val="0"/>
      </c:catAx>
      <c:valAx>
        <c:axId val="288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