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57643"/>
        <c:axId val="24747125"/>
      </c:scatterChart>
      <c:valAx>
        <c:axId val="7375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125"/>
        <c:crossesAt val="0"/>
        <c:crossBetween val="midCat"/>
      </c:valAx>
      <c:valAx>
        <c:axId val="2474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9409"/>
        <c:axId val="59248509"/>
      </c:scatterChart>
      <c:valAx>
        <c:axId val="9037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09"/>
        <c:crossesAt val="0"/>
        <c:crossBetween val="midCat"/>
      </c:valAx>
      <c:valAx>
        <c:axId val="5924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69"/>
        <c:axId val="79578696"/>
      </c:scatterChart>
      <c:valAx>
        <c:axId val="97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696"/>
        <c:crossesAt val="0"/>
        <c:crossBetween val="midCat"/>
      </c:valAx>
      <c:valAx>
        <c:axId val="7957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578"/>
        <c:axId val="97475434"/>
      </c:scatterChart>
      <c:valAx>
        <c:axId val="509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34"/>
        <c:crossesAt val="0"/>
        <c:crossBetween val="midCat"/>
      </c:valAx>
      <c:valAx>
        <c:axId val="9747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