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52273"/>
        <c:axId val="41210108"/>
      </c:scatterChart>
      <c:valAx>
        <c:axId val="9875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108"/>
        <c:crossesAt val="0"/>
        <c:crossBetween val="midCat"/>
      </c:valAx>
      <c:valAx>
        <c:axId val="4121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3638"/>
        <c:axId val="42501099"/>
      </c:scatterChart>
      <c:valAx>
        <c:axId val="5713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099"/>
        <c:crossesAt val="0"/>
        <c:crossBetween val="midCat"/>
      </c:valAx>
      <c:valAx>
        <c:axId val="4250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70654"/>
        <c:axId val="18171712"/>
      </c:scatterChart>
      <c:valAx>
        <c:axId val="28670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712"/>
        <c:crossesAt val="0"/>
        <c:crossBetween val="midCat"/>
      </c:valAx>
      <c:valAx>
        <c:axId val="1817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22257"/>
        <c:axId val="68332057"/>
      </c:scatterChart>
      <c:valAx>
        <c:axId val="7762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057"/>
        <c:crossesAt val="0"/>
        <c:crossBetween val="midCat"/>
      </c:valAx>
      <c:valAx>
        <c:axId val="6833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