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6872"/>
        <c:axId val="6204091"/>
      </c:barChart>
      <c:catAx>
        <c:axId val="530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1"/>
        <c:auto val="1"/>
        <c:lblAlgn val="ctr"/>
        <c:lblOffset val="100"/>
        <c:noMultiLvlLbl val="0"/>
      </c:catAx>
      <c:valAx>
        <c:axId val="62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70264"/>
        <c:axId val="17902758"/>
      </c:barChart>
      <c:catAx>
        <c:axId val="648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758"/>
        <c:auto val="1"/>
        <c:lblAlgn val="ctr"/>
        <c:lblOffset val="100"/>
        <c:noMultiLvlLbl val="0"/>
      </c:catAx>
      <c:valAx>
        <c:axId val="179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6944"/>
        <c:axId val="46943753"/>
      </c:barChart>
      <c:catAx>
        <c:axId val="646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53"/>
        <c:auto val="1"/>
        <c:lblAlgn val="ctr"/>
        <c:lblOffset val="100"/>
        <c:noMultiLvlLbl val="0"/>
      </c:catAx>
      <c:valAx>
        <c:axId val="469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6991"/>
        <c:axId val="3623834"/>
      </c:barChart>
      <c:catAx>
        <c:axId val="311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4"/>
        <c:auto val="1"/>
        <c:lblAlgn val="ctr"/>
        <c:lblOffset val="100"/>
        <c:noMultiLvlLbl val="0"/>
      </c:catAx>
      <c:valAx>
        <c:axId val="36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6223"/>
        <c:axId val="64859794"/>
      </c:barChart>
      <c:catAx>
        <c:axId val="125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94"/>
        <c:auto val="1"/>
        <c:lblAlgn val="ctr"/>
        <c:lblOffset val="100"/>
        <c:noMultiLvlLbl val="0"/>
      </c:catAx>
      <c:valAx>
        <c:axId val="648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84703"/>
        <c:axId val="14989360"/>
      </c:barChart>
      <c:catAx>
        <c:axId val="635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360"/>
        <c:auto val="1"/>
        <c:lblAlgn val="ctr"/>
        <c:lblOffset val="100"/>
        <c:noMultiLvlLbl val="0"/>
      </c:catAx>
      <c:valAx>
        <c:axId val="149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0674"/>
        <c:axId val="95539496"/>
      </c:barChart>
      <c:catAx>
        <c:axId val="352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96"/>
        <c:auto val="1"/>
        <c:lblAlgn val="ctr"/>
        <c:lblOffset val="100"/>
        <c:noMultiLvlLbl val="0"/>
      </c:catAx>
      <c:valAx>
        <c:axId val="955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17302"/>
        <c:axId val="5446303"/>
      </c:barChart>
      <c:catAx>
        <c:axId val="980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03"/>
        <c:auto val="1"/>
        <c:lblAlgn val="ctr"/>
        <c:lblOffset val="100"/>
        <c:noMultiLvlLbl val="0"/>
      </c:catAx>
      <c:valAx>
        <c:axId val="54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04925"/>
        <c:axId val="65424283"/>
      </c:barChart>
      <c:catAx>
        <c:axId val="795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283"/>
        <c:auto val="1"/>
        <c:lblAlgn val="ctr"/>
        <c:lblOffset val="100"/>
        <c:noMultiLvlLbl val="0"/>
      </c:catAx>
      <c:valAx>
        <c:axId val="654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9356"/>
        <c:axId val="10819270"/>
      </c:barChart>
      <c:catAx>
        <c:axId val="7251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270"/>
        <c:auto val="1"/>
        <c:lblAlgn val="ctr"/>
        <c:lblOffset val="100"/>
        <c:noMultiLvlLbl val="0"/>
      </c:catAx>
      <c:valAx>
        <c:axId val="108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1317"/>
        <c:axId val="26921672"/>
      </c:barChart>
      <c:catAx>
        <c:axId val="530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72"/>
        <c:auto val="1"/>
        <c:lblAlgn val="ctr"/>
        <c:lblOffset val="100"/>
        <c:noMultiLvlLbl val="0"/>
      </c:catAx>
      <c:valAx>
        <c:axId val="26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6871"/>
        <c:axId val="72642620"/>
      </c:barChart>
      <c:catAx>
        <c:axId val="761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20"/>
        <c:auto val="1"/>
        <c:lblAlgn val="ctr"/>
        <c:lblOffset val="100"/>
        <c:noMultiLvlLbl val="0"/>
      </c:catAx>
      <c:valAx>
        <c:axId val="726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55115"/>
        <c:axId val="76601512"/>
      </c:barChart>
      <c:catAx>
        <c:axId val="457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512"/>
        <c:auto val="1"/>
        <c:lblAlgn val="ctr"/>
        <c:lblOffset val="100"/>
        <c:noMultiLvlLbl val="0"/>
      </c:catAx>
      <c:valAx>
        <c:axId val="766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8627"/>
        <c:axId val="98779469"/>
      </c:barChart>
      <c:catAx>
        <c:axId val="900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69"/>
        <c:auto val="1"/>
        <c:lblAlgn val="ctr"/>
        <c:lblOffset val="100"/>
        <c:noMultiLvlLbl val="0"/>
      </c:catAx>
      <c:valAx>
        <c:axId val="987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3046"/>
        <c:axId val="7700219"/>
      </c:barChart>
      <c:catAx>
        <c:axId val="987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9"/>
        <c:auto val="1"/>
        <c:lblAlgn val="ctr"/>
        <c:lblOffset val="100"/>
        <c:noMultiLvlLbl val="0"/>
      </c:catAx>
      <c:valAx>
        <c:axId val="77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9722"/>
        <c:axId val="31878626"/>
      </c:barChart>
      <c:catAx>
        <c:axId val="64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26"/>
        <c:auto val="1"/>
        <c:lblAlgn val="ctr"/>
        <c:lblOffset val="100"/>
        <c:noMultiLvlLbl val="0"/>
      </c:catAx>
      <c:valAx>
        <c:axId val="318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72556"/>
        <c:axId val="91160407"/>
      </c:barChart>
      <c:catAx>
        <c:axId val="896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07"/>
        <c:auto val="1"/>
        <c:lblAlgn val="ctr"/>
        <c:lblOffset val="100"/>
        <c:noMultiLvlLbl val="0"/>
      </c:catAx>
      <c:valAx>
        <c:axId val="911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042"/>
        <c:axId val="37845317"/>
      </c:barChart>
      <c:catAx>
        <c:axId val="20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17"/>
        <c:auto val="1"/>
        <c:lblAlgn val="ctr"/>
        <c:lblOffset val="100"/>
        <c:noMultiLvlLbl val="0"/>
      </c:catAx>
      <c:valAx>
        <c:axId val="378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