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53189"/>
        <c:axId val="89170317"/>
      </c:scatterChart>
      <c:valAx>
        <c:axId val="5015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17"/>
        <c:crossesAt val="0"/>
        <c:crossBetween val="midCat"/>
      </c:valAx>
      <c:valAx>
        <c:axId val="8917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1424"/>
        <c:axId val="52480535"/>
      </c:scatterChart>
      <c:valAx>
        <c:axId val="6251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35"/>
        <c:crossesAt val="0"/>
        <c:crossBetween val="midCat"/>
      </c:valAx>
      <c:valAx>
        <c:axId val="5248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49007"/>
        <c:axId val="64596910"/>
      </c:scatterChart>
      <c:valAx>
        <c:axId val="9594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10"/>
        <c:crossesAt val="0"/>
        <c:crossBetween val="midCat"/>
      </c:valAx>
      <c:valAx>
        <c:axId val="6459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06126"/>
        <c:axId val="10113204"/>
      </c:scatterChart>
      <c:valAx>
        <c:axId val="3710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04"/>
        <c:crossesAt val="0"/>
        <c:crossBetween val="midCat"/>
      </c:valAx>
      <c:valAx>
        <c:axId val="1011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