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8844"/>
        <c:axId val="30422043"/>
      </c:barChart>
      <c:catAx>
        <c:axId val="166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043"/>
        <c:auto val="1"/>
        <c:lblAlgn val="ctr"/>
        <c:lblOffset val="100"/>
        <c:noMultiLvlLbl val="0"/>
      </c:catAx>
      <c:valAx>
        <c:axId val="304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927"/>
        <c:axId val="97489374"/>
      </c:barChart>
      <c:catAx>
        <c:axId val="69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374"/>
        <c:auto val="1"/>
        <c:lblAlgn val="ctr"/>
        <c:lblOffset val="100"/>
        <c:noMultiLvlLbl val="0"/>
      </c:catAx>
      <c:valAx>
        <c:axId val="974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1069"/>
        <c:axId val="20688421"/>
      </c:barChart>
      <c:catAx>
        <c:axId val="122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421"/>
        <c:auto val="1"/>
        <c:lblAlgn val="ctr"/>
        <c:lblOffset val="100"/>
        <c:noMultiLvlLbl val="0"/>
      </c:catAx>
      <c:valAx>
        <c:axId val="206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24838"/>
        <c:axId val="64833922"/>
      </c:barChart>
      <c:catAx>
        <c:axId val="908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22"/>
        <c:auto val="1"/>
        <c:lblAlgn val="ctr"/>
        <c:lblOffset val="100"/>
        <c:noMultiLvlLbl val="0"/>
      </c:catAx>
      <c:valAx>
        <c:axId val="648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5583"/>
        <c:axId val="94496774"/>
      </c:barChart>
      <c:catAx>
        <c:axId val="448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774"/>
        <c:auto val="1"/>
        <c:lblAlgn val="ctr"/>
        <c:lblOffset val="100"/>
        <c:noMultiLvlLbl val="0"/>
      </c:catAx>
      <c:valAx>
        <c:axId val="9449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19429"/>
        <c:axId val="83620432"/>
      </c:barChart>
      <c:catAx>
        <c:axId val="329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32"/>
        <c:auto val="1"/>
        <c:lblAlgn val="ctr"/>
        <c:lblOffset val="100"/>
        <c:noMultiLvlLbl val="0"/>
      </c:catAx>
      <c:valAx>
        <c:axId val="836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5321"/>
        <c:axId val="5197918"/>
      </c:barChart>
      <c:catAx>
        <c:axId val="258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18"/>
        <c:auto val="1"/>
        <c:lblAlgn val="ctr"/>
        <c:lblOffset val="100"/>
        <c:noMultiLvlLbl val="0"/>
      </c:catAx>
      <c:valAx>
        <c:axId val="51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1182"/>
        <c:axId val="89216025"/>
      </c:barChart>
      <c:catAx>
        <c:axId val="941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25"/>
        <c:auto val="1"/>
        <c:lblAlgn val="ctr"/>
        <c:lblOffset val="100"/>
        <c:noMultiLvlLbl val="0"/>
      </c:catAx>
      <c:valAx>
        <c:axId val="892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80645"/>
        <c:axId val="59215401"/>
      </c:barChart>
      <c:catAx>
        <c:axId val="906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01"/>
        <c:auto val="1"/>
        <c:lblAlgn val="ctr"/>
        <c:lblOffset val="100"/>
        <c:noMultiLvlLbl val="0"/>
      </c:catAx>
      <c:valAx>
        <c:axId val="592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3548"/>
        <c:axId val="60031753"/>
      </c:barChart>
      <c:catAx>
        <c:axId val="3448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753"/>
        <c:auto val="1"/>
        <c:lblAlgn val="ctr"/>
        <c:lblOffset val="100"/>
        <c:noMultiLvlLbl val="0"/>
      </c:catAx>
      <c:valAx>
        <c:axId val="600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42795"/>
        <c:axId val="22574677"/>
      </c:barChart>
      <c:catAx>
        <c:axId val="756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77"/>
        <c:auto val="1"/>
        <c:lblAlgn val="ctr"/>
        <c:lblOffset val="100"/>
        <c:noMultiLvlLbl val="0"/>
      </c:catAx>
      <c:valAx>
        <c:axId val="225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9688"/>
        <c:axId val="12151234"/>
      </c:barChart>
      <c:catAx>
        <c:axId val="523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34"/>
        <c:auto val="1"/>
        <c:lblAlgn val="ctr"/>
        <c:lblOffset val="100"/>
        <c:noMultiLvlLbl val="0"/>
      </c:catAx>
      <c:valAx>
        <c:axId val="121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80525"/>
        <c:axId val="62824985"/>
      </c:barChart>
      <c:catAx>
        <c:axId val="730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85"/>
        <c:auto val="1"/>
        <c:lblAlgn val="ctr"/>
        <c:lblOffset val="100"/>
        <c:noMultiLvlLbl val="0"/>
      </c:catAx>
      <c:valAx>
        <c:axId val="628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051"/>
        <c:axId val="289159"/>
      </c:barChart>
      <c:catAx>
        <c:axId val="19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9"/>
        <c:auto val="1"/>
        <c:lblAlgn val="ctr"/>
        <c:lblOffset val="100"/>
        <c:noMultiLvlLbl val="0"/>
      </c:catAx>
      <c:valAx>
        <c:axId val="2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5172"/>
        <c:axId val="57273838"/>
      </c:barChart>
      <c:catAx>
        <c:axId val="932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38"/>
        <c:auto val="1"/>
        <c:lblAlgn val="ctr"/>
        <c:lblOffset val="100"/>
        <c:noMultiLvlLbl val="0"/>
      </c:catAx>
      <c:valAx>
        <c:axId val="572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1254"/>
        <c:axId val="19715668"/>
      </c:barChart>
      <c:catAx>
        <c:axId val="593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68"/>
        <c:auto val="1"/>
        <c:lblAlgn val="ctr"/>
        <c:lblOffset val="100"/>
        <c:noMultiLvlLbl val="0"/>
      </c:catAx>
      <c:valAx>
        <c:axId val="197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17186"/>
        <c:axId val="69761457"/>
      </c:barChart>
      <c:catAx>
        <c:axId val="570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457"/>
        <c:auto val="1"/>
        <c:lblAlgn val="ctr"/>
        <c:lblOffset val="100"/>
        <c:noMultiLvlLbl val="0"/>
      </c:catAx>
      <c:valAx>
        <c:axId val="697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1790"/>
        <c:axId val="67066454"/>
      </c:barChart>
      <c:catAx>
        <c:axId val="949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54"/>
        <c:auto val="1"/>
        <c:lblAlgn val="ctr"/>
        <c:lblOffset val="100"/>
        <c:noMultiLvlLbl val="0"/>
      </c:catAx>
      <c:valAx>
        <c:axId val="670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